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  <definedName function="false" hidden="false" localSheetId="2" name="Excel_BuiltIn__FilterDatabase" vbProcedure="false">Ram!$L$4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12</xdr:rowOff>
              </xdr:from>
              <xdr:to>
                <xdr:col>8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12</xdr:rowOff>
              </xdr:from>
              <xdr:to>
                <xdr:col>8</xdr:col>
                <xdr:colOff>5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7</xdr:row>
                <xdr:rowOff>10</xdr:rowOff>
              </xdr:from>
              <xdr:to>
                <xdr:col>1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9</xdr:row>
                <xdr:rowOff>10</xdr:rowOff>
              </xdr:from>
              <xdr:to>
                <xdr:col>11</xdr:col>
                <xdr:colOff>8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28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7.4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0</v>
          </cell>
        </row>
        <row r="100">
          <cell r="A100">
            <v>0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10" min="9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2</v>
      </c>
    </row>
    <row r="2" customFormat="false" ht="15" hidden="false" customHeight="true" outlineLevel="0" collapsed="false">
      <c r="A2" s="3" t="n">
        <v>7</v>
      </c>
      <c r="B2" s="5" t="str">
        <f aca="false">+VLOOKUP($A$2,[1]Dias!$A$4:$B$15,2,FALSE())</f>
        <v>Mes 07:  Ene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1</v>
      </c>
      <c r="D4" s="2" t="n">
        <v>2</v>
      </c>
      <c r="F4" s="20" t="s">
        <v>8</v>
      </c>
      <c r="G4" s="21" t="n">
        <f aca="false">[1]Input!B4</f>
        <v>96758.9495513613</v>
      </c>
      <c r="H4" s="22" t="n">
        <f aca="false">[1]Input!C4</f>
        <v>0.855249993668838</v>
      </c>
      <c r="I4" s="23" t="n">
        <f aca="false">[1]Input!D4</f>
        <v>3198.53</v>
      </c>
      <c r="J4" s="22" t="n">
        <f aca="false">[1]Input!E4</f>
        <v>0.920893446847226</v>
      </c>
      <c r="K4" s="24" t="n">
        <f aca="false">[1]Input!F4</f>
        <v>30.2510683193096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0</v>
      </c>
      <c r="D5" s="2" t="n">
        <v>3</v>
      </c>
      <c r="F5" s="28" t="s">
        <v>10</v>
      </c>
      <c r="G5" s="29" t="n">
        <f aca="false">[1]Input!B5</f>
        <v>16376.3328428381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91065531527745</v>
      </c>
      <c r="K5" s="32" t="n">
        <f aca="false">[1]Input!F5</f>
        <v>59.60231781495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7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992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5902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2283320893974</v>
      </c>
      <c r="H12" s="53" t="n">
        <f aca="false">[1]Input!C12</f>
        <v>0</v>
      </c>
      <c r="I12" s="53" t="n">
        <f aca="false">[1]Input!D12</f>
        <v>0.0444987527945335</v>
      </c>
      <c r="J12" s="53" t="n">
        <f aca="false">[1]Input!E12</f>
        <v>149.248567012361</v>
      </c>
      <c r="K12" s="53" t="n">
        <f aca="false">[1]Input!F12</f>
        <v>335.297459975018</v>
      </c>
      <c r="L12" s="53" t="n">
        <f aca="false">[1]Input!G12</f>
        <v>226.532323139254</v>
      </c>
      <c r="M12" s="53" t="n">
        <f aca="false">[1]Input!H12</f>
        <v>1185.26182535981</v>
      </c>
      <c r="N12" s="53" t="n">
        <f aca="false">[1]Input!I12</f>
        <v>1.31</v>
      </c>
      <c r="O12" s="53" t="n">
        <f aca="false">[1]Input!J12</f>
        <v>125.847474182226</v>
      </c>
      <c r="P12" s="53" t="n">
        <f aca="false">[1]Input!K12</f>
        <v>57.7794534987977</v>
      </c>
      <c r="Q12" s="54" t="n">
        <f aca="false">[1]Input!L12</f>
        <v>2104.54993400966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10</v>
      </c>
      <c r="D15" s="68" t="n">
        <f aca="false">C15/D$14</f>
        <v>0.0125570776255708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30</v>
      </c>
      <c r="D16" s="68" t="n">
        <f aca="false">C16/D$14</f>
        <v>0.0262557077625571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2283320893974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40</v>
      </c>
      <c r="D17" s="68" t="n">
        <f aca="false">C17/D$14</f>
        <v>0.0159817351598174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0916266713246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36705418072861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38.5</v>
      </c>
      <c r="D21" s="68" t="n">
        <f aca="false">C21/D$14</f>
        <v>0.00439497716894977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80.5</v>
      </c>
      <c r="D22" s="68" t="n">
        <f aca="false">C22/D$14</f>
        <v>0.00918949771689498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49</v>
      </c>
      <c r="D23" s="89" t="n">
        <f aca="false">C23/D$14</f>
        <v>0.0055936073059360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44987527945335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44987527945335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49.248567012361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49.248567012361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35.297459975018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0.356383930509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166537047899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26.532323139254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25.878323139254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185.2618253598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491.537247312378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78.240364290625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23.2723082568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3.5497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4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1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1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5.84747418222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7.90547418222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7.77945349879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29.8453702786788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7.9340832201189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  <c r="M87" s="83" t="n">
        <f aca="false">[1]Input!H88</f>
        <v>0</v>
      </c>
      <c r="N87" s="84"/>
      <c r="O87" s="85" t="n">
        <f aca="false">[1]Input!J88</f>
        <v>0</v>
      </c>
      <c r="P87" s="93" t="n">
        <f aca="false">[1]Input!K88</f>
        <v>0</v>
      </c>
      <c r="Q87" s="82" t="n">
        <f aca="false">[1]Input!L88</f>
        <v>0</v>
      </c>
      <c r="R87" s="82" t="n">
        <f aca="false">[1]Input!M88</f>
        <v>0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  <c r="M88" s="83" t="n">
        <f aca="false">[1]Input!H89</f>
        <v>0</v>
      </c>
      <c r="N88" s="84"/>
      <c r="O88" s="85" t="n">
        <f aca="false">[1]Input!J89</f>
        <v>0</v>
      </c>
      <c r="P88" s="93" t="n">
        <f aca="false">[1]Input!K89</f>
        <v>0</v>
      </c>
      <c r="Q88" s="82" t="n">
        <f aca="false">[1]Input!L89</f>
        <v>0</v>
      </c>
      <c r="R88" s="82" t="n">
        <f aca="false">[1]Input!M89</f>
        <v>0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  <c r="M89" s="83" t="n">
        <f aca="false">[1]Input!H90</f>
        <v>0</v>
      </c>
      <c r="N89" s="84"/>
      <c r="O89" s="85" t="n">
        <f aca="false">[1]Input!J90</f>
        <v>0</v>
      </c>
      <c r="P89" s="93" t="n">
        <f aca="false">[1]Input!K90</f>
        <v>0</v>
      </c>
      <c r="Q89" s="82" t="n">
        <f aca="false">[1]Input!L90</f>
        <v>0</v>
      </c>
      <c r="R89" s="82" t="n">
        <f aca="false">[1]Input!M90</f>
        <v>0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  <c r="M90" s="83" t="n">
        <f aca="false">[1]Input!H91</f>
        <v>0</v>
      </c>
      <c r="N90" s="84"/>
      <c r="O90" s="85" t="n">
        <f aca="false">[1]Input!J91</f>
        <v>0</v>
      </c>
      <c r="P90" s="93" t="n">
        <f aca="false">[1]Input!K91</f>
        <v>0</v>
      </c>
      <c r="Q90" s="82" t="n">
        <f aca="false">[1]Input!L91</f>
        <v>0</v>
      </c>
      <c r="R90" s="82" t="n">
        <f aca="false">[1]Input!M91</f>
        <v>0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  <c r="M91" s="83" t="n">
        <f aca="false">[1]Input!H92</f>
        <v>0</v>
      </c>
      <c r="N91" s="84"/>
      <c r="O91" s="85" t="n">
        <f aca="false">[1]Input!J92</f>
        <v>0</v>
      </c>
      <c r="P91" s="93" t="n">
        <f aca="false">[1]Input!K92</f>
        <v>0</v>
      </c>
      <c r="Q91" s="82" t="n">
        <f aca="false">[1]Input!L92</f>
        <v>0</v>
      </c>
      <c r="R91" s="82" t="n">
        <f aca="false">[1]Input!M92</f>
        <v>0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  <c r="M92" s="83" t="n">
        <f aca="false">[1]Input!H93</f>
        <v>0</v>
      </c>
      <c r="N92" s="84"/>
      <c r="O92" s="85" t="n">
        <f aca="false">[1]Input!J93</f>
        <v>0</v>
      </c>
      <c r="P92" s="93" t="n">
        <f aca="false">[1]Input!K93</f>
        <v>0</v>
      </c>
      <c r="Q92" s="82" t="n">
        <f aca="false">[1]Input!L93</f>
        <v>0</v>
      </c>
      <c r="R92" s="82" t="n">
        <f aca="false">[1]Input!M93</f>
        <v>0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  <c r="M93" s="83" t="n">
        <f aca="false">[1]Input!H94</f>
        <v>0</v>
      </c>
      <c r="N93" s="84"/>
      <c r="O93" s="85" t="n">
        <f aca="false">[1]Input!J94</f>
        <v>0</v>
      </c>
      <c r="P93" s="93" t="n">
        <f aca="false">[1]Input!K94</f>
        <v>0</v>
      </c>
      <c r="Q93" s="82" t="n">
        <f aca="false">[1]Input!L94</f>
        <v>0</v>
      </c>
      <c r="R93" s="82" t="n">
        <f aca="false">[1]Input!M94</f>
        <v>0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  <c r="M94" s="83" t="n">
        <f aca="false">[1]Input!H95</f>
        <v>0</v>
      </c>
      <c r="N94" s="84"/>
      <c r="O94" s="85" t="n">
        <f aca="false">[1]Input!J95</f>
        <v>0</v>
      </c>
      <c r="P94" s="93" t="n">
        <f aca="false">[1]Input!K95</f>
        <v>0</v>
      </c>
      <c r="Q94" s="82" t="n">
        <f aca="false">[1]Input!L95</f>
        <v>0</v>
      </c>
      <c r="R94" s="82" t="n">
        <f aca="false">[1]Input!M95</f>
        <v>0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  <c r="M95" s="83" t="n">
        <f aca="false">[1]Input!H96</f>
        <v>0</v>
      </c>
      <c r="N95" s="84"/>
      <c r="O95" s="85" t="n">
        <f aca="false">[1]Input!J96</f>
        <v>0</v>
      </c>
      <c r="P95" s="93" t="n">
        <f aca="false">[1]Input!K96</f>
        <v>0</v>
      </c>
      <c r="Q95" s="82" t="n">
        <f aca="false">[1]Input!L96</f>
        <v>0</v>
      </c>
      <c r="R95" s="82" t="n">
        <f aca="false">[1]Input!M96</f>
        <v>0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  <c r="M96" s="83" t="n">
        <f aca="false">[1]Input!H97</f>
        <v>0</v>
      </c>
      <c r="N96" s="84"/>
      <c r="O96" s="85" t="n">
        <f aca="false">[1]Input!J97</f>
        <v>0</v>
      </c>
      <c r="P96" s="93" t="n">
        <f aca="false">[1]Input!K97</f>
        <v>0</v>
      </c>
      <c r="Q96" s="82" t="n">
        <f aca="false">[1]Input!L97</f>
        <v>0</v>
      </c>
      <c r="R96" s="82" t="n">
        <f aca="false">[1]Input!M97</f>
        <v>0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  <c r="M97" s="83" t="n">
        <f aca="false">[1]Input!H98</f>
        <v>0</v>
      </c>
      <c r="N97" s="84"/>
      <c r="O97" s="85" t="n">
        <f aca="false">[1]Input!J98</f>
        <v>0</v>
      </c>
      <c r="P97" s="93" t="n">
        <f aca="false">[1]Input!K98</f>
        <v>0</v>
      </c>
      <c r="Q97" s="82" t="n">
        <f aca="false">[1]Input!L98</f>
        <v>0</v>
      </c>
      <c r="R97" s="82" t="n">
        <f aca="false">[1]Input!M98</f>
        <v>0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  <c r="M98" s="83" t="n">
        <f aca="false">[1]Input!H99</f>
        <v>0</v>
      </c>
      <c r="N98" s="84"/>
      <c r="O98" s="85" t="n">
        <f aca="false">[1]Input!J99</f>
        <v>0</v>
      </c>
      <c r="P98" s="93" t="n">
        <f aca="false">[1]Input!K99</f>
        <v>0</v>
      </c>
      <c r="Q98" s="82" t="n">
        <f aca="false">[1]Input!L99</f>
        <v>0</v>
      </c>
      <c r="R98" s="82" t="n">
        <f aca="false">[1]Input!M99</f>
        <v>0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  <c r="M99" s="83" t="n">
        <f aca="false">[1]Input!H100</f>
        <v>0</v>
      </c>
      <c r="N99" s="84"/>
      <c r="O99" s="85" t="n">
        <f aca="false">[1]Input!J100</f>
        <v>0</v>
      </c>
      <c r="P99" s="86" t="n">
        <f aca="false">[1]Input!K100</f>
        <v>0</v>
      </c>
      <c r="Q99" s="81" t="n">
        <f aca="false">[1]Input!L100</f>
        <v>0</v>
      </c>
      <c r="R99" s="82" t="n">
        <f aca="false">[1]Input!M100</f>
        <v>0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  <c r="M100" s="83" t="n">
        <f aca="false">[1]Input!H101</f>
        <v>0</v>
      </c>
      <c r="N100" s="84"/>
      <c r="O100" s="85" t="n">
        <f aca="false">[1]Input!J101</f>
        <v>0</v>
      </c>
      <c r="P100" s="86" t="n">
        <f aca="false">[1]Input!K101</f>
        <v>0</v>
      </c>
      <c r="Q100" s="81" t="n">
        <f aca="false">[1]Input!L101</f>
        <v>0</v>
      </c>
      <c r="R100" s="82" t="n">
        <f aca="false">[1]Input!M101</f>
        <v>0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  <c r="M101" s="83" t="n">
        <f aca="false">[1]Input!H102</f>
        <v>0</v>
      </c>
      <c r="N101" s="84"/>
      <c r="O101" s="85" t="n">
        <f aca="false">[1]Input!J102</f>
        <v>0</v>
      </c>
      <c r="P101" s="86" t="n">
        <f aca="false">[1]Input!K102</f>
        <v>0</v>
      </c>
      <c r="Q101" s="81" t="n">
        <f aca="false">[1]Input!L102</f>
        <v>0</v>
      </c>
      <c r="R101" s="82" t="n">
        <f aca="false">[1]Input!M102</f>
        <v>0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  <c r="M102" s="83" t="n">
        <f aca="false">[1]Input!H103</f>
        <v>0</v>
      </c>
      <c r="N102" s="84"/>
      <c r="O102" s="85" t="n">
        <f aca="false">[1]Input!J103</f>
        <v>0</v>
      </c>
      <c r="P102" s="86" t="n">
        <f aca="false">[1]Input!K103</f>
        <v>0</v>
      </c>
      <c r="Q102" s="81" t="n">
        <f aca="false">[1]Input!L103</f>
        <v>0</v>
      </c>
      <c r="R102" s="82" t="n">
        <f aca="false">[1]Input!M103</f>
        <v>0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  <c r="M103" s="83" t="n">
        <f aca="false">[1]Input!H104</f>
        <v>0</v>
      </c>
      <c r="N103" s="84"/>
      <c r="O103" s="85" t="n">
        <f aca="false">[1]Input!J104</f>
        <v>0</v>
      </c>
      <c r="P103" s="86" t="n">
        <f aca="false">[1]Input!K104</f>
        <v>0</v>
      </c>
      <c r="Q103" s="81" t="n">
        <f aca="false">[1]Input!L104</f>
        <v>0</v>
      </c>
      <c r="R103" s="82" t="n">
        <f aca="false">[1]Input!M104</f>
        <v>0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  <c r="M104" s="83" t="n">
        <f aca="false">[1]Input!H105</f>
        <v>0</v>
      </c>
      <c r="N104" s="84"/>
      <c r="O104" s="85" t="n">
        <f aca="false">[1]Input!J105</f>
        <v>0</v>
      </c>
      <c r="P104" s="86" t="n">
        <f aca="false">[1]Input!K105</f>
        <v>0</v>
      </c>
      <c r="Q104" s="81" t="n">
        <f aca="false">[1]Input!L105</f>
        <v>0</v>
      </c>
      <c r="R104" s="82" t="n">
        <f aca="false">[1]Input!M105</f>
        <v>0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  <c r="M105" s="83" t="n">
        <f aca="false">[1]Input!H106</f>
        <v>0</v>
      </c>
      <c r="N105" s="84"/>
      <c r="O105" s="85" t="n">
        <f aca="false">[1]Input!J106</f>
        <v>0</v>
      </c>
      <c r="P105" s="86" t="n">
        <f aca="false">[1]Input!K106</f>
        <v>0</v>
      </c>
      <c r="Q105" s="81" t="n">
        <f aca="false">[1]Input!L106</f>
        <v>0</v>
      </c>
      <c r="R105" s="82" t="n">
        <f aca="false">[1]Input!M106</f>
        <v>0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  <c r="M106" s="83" t="n">
        <f aca="false">[1]Input!H107</f>
        <v>0</v>
      </c>
      <c r="N106" s="84"/>
      <c r="O106" s="85" t="n">
        <f aca="false">[1]Input!J107</f>
        <v>0</v>
      </c>
      <c r="P106" s="86" t="n">
        <f aca="false">[1]Input!K107</f>
        <v>0</v>
      </c>
      <c r="Q106" s="81" t="n">
        <f aca="false">[1]Input!L107</f>
        <v>0</v>
      </c>
      <c r="R106" s="82" t="n">
        <f aca="false">[1]Input!M107</f>
        <v>0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  <c r="M107" s="83" t="n">
        <f aca="false">[1]Input!H108</f>
        <v>0</v>
      </c>
      <c r="N107" s="84"/>
      <c r="O107" s="85" t="n">
        <f aca="false">[1]Input!J108</f>
        <v>0</v>
      </c>
      <c r="P107" s="86" t="n">
        <f aca="false">[1]Input!K108</f>
        <v>0</v>
      </c>
      <c r="Q107" s="81" t="n">
        <f aca="false">[1]Input!L108</f>
        <v>0</v>
      </c>
      <c r="R107" s="82" t="n">
        <f aca="false">[1]Input!M108</f>
        <v>0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  <c r="M108" s="83" t="n">
        <f aca="false">[1]Input!H109</f>
        <v>0</v>
      </c>
      <c r="N108" s="84"/>
      <c r="O108" s="85" t="n">
        <f aca="false">[1]Input!J109</f>
        <v>0</v>
      </c>
      <c r="P108" s="86" t="n">
        <f aca="false">[1]Input!K109</f>
        <v>0</v>
      </c>
      <c r="Q108" s="81" t="n">
        <f aca="false">[1]Input!L109</f>
        <v>0</v>
      </c>
      <c r="R108" s="82" t="n">
        <f aca="false">[1]Input!M109</f>
        <v>0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  <c r="M109" s="83" t="n">
        <f aca="false">[1]Input!H110</f>
        <v>0</v>
      </c>
      <c r="N109" s="84"/>
      <c r="O109" s="85" t="n">
        <f aca="false">[1]Input!J110</f>
        <v>0</v>
      </c>
      <c r="P109" s="86" t="n">
        <f aca="false">[1]Input!K110</f>
        <v>0</v>
      </c>
      <c r="Q109" s="81" t="n">
        <f aca="false">[1]Input!L110</f>
        <v>0</v>
      </c>
      <c r="R109" s="82" t="n">
        <f aca="false">[1]Input!M110</f>
        <v>0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  <c r="M110" s="83" t="n">
        <f aca="false">[1]Input!H111</f>
        <v>0</v>
      </c>
      <c r="N110" s="84"/>
      <c r="O110" s="85" t="n">
        <f aca="false">[1]Input!J111</f>
        <v>0</v>
      </c>
      <c r="P110" s="86" t="n">
        <f aca="false">[1]Input!K111</f>
        <v>0</v>
      </c>
      <c r="Q110" s="81" t="n">
        <f aca="false">[1]Input!L111</f>
        <v>0</v>
      </c>
      <c r="R110" s="82" t="n">
        <f aca="false">[1]Input!M111</f>
        <v>0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  <c r="M111" s="83" t="n">
        <f aca="false">[1]Input!H112</f>
        <v>0</v>
      </c>
      <c r="N111" s="84"/>
      <c r="O111" s="85" t="n">
        <f aca="false">[1]Input!J112</f>
        <v>0</v>
      </c>
      <c r="P111" s="86" t="n">
        <f aca="false">[1]Input!K112</f>
        <v>0</v>
      </c>
      <c r="Q111" s="81" t="n">
        <f aca="false">[1]Input!L112</f>
        <v>0</v>
      </c>
      <c r="R111" s="82" t="n">
        <f aca="false">[1]Input!M112</f>
        <v>0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  <c r="M112" s="83" t="n">
        <f aca="false">[1]Input!H113</f>
        <v>0</v>
      </c>
      <c r="N112" s="84"/>
      <c r="O112" s="85" t="n">
        <f aca="false">[1]Input!J113</f>
        <v>0</v>
      </c>
      <c r="P112" s="86" t="n">
        <f aca="false">[1]Input!K113</f>
        <v>0</v>
      </c>
      <c r="Q112" s="81" t="n">
        <f aca="false">[1]Input!L113</f>
        <v>0</v>
      </c>
      <c r="R112" s="82" t="n">
        <f aca="false">[1]Input!M113</f>
        <v>0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  <c r="M113" s="83" t="n">
        <f aca="false">[1]Input!H114</f>
        <v>0</v>
      </c>
      <c r="N113" s="84"/>
      <c r="O113" s="85" t="n">
        <f aca="false">[1]Input!J114</f>
        <v>0</v>
      </c>
      <c r="P113" s="86" t="n">
        <f aca="false">[1]Input!K114</f>
        <v>0</v>
      </c>
      <c r="Q113" s="81" t="n">
        <f aca="false">[1]Input!L114</f>
        <v>0</v>
      </c>
      <c r="R113" s="82" t="n">
        <f aca="false">[1]Input!M114</f>
        <v>0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  <c r="M114" s="83" t="n">
        <f aca="false">[1]Input!H115</f>
        <v>0</v>
      </c>
      <c r="N114" s="84"/>
      <c r="O114" s="85" t="n">
        <f aca="false">[1]Input!J115</f>
        <v>0</v>
      </c>
      <c r="P114" s="86" t="n">
        <f aca="false">[1]Input!K115</f>
        <v>0</v>
      </c>
      <c r="Q114" s="81" t="n">
        <f aca="false">[1]Input!L115</f>
        <v>0</v>
      </c>
      <c r="R114" s="82" t="n">
        <f aca="false">[1]Input!M115</f>
        <v>0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  <c r="M115" s="83" t="n">
        <f aca="false">[1]Input!H116</f>
        <v>0</v>
      </c>
      <c r="N115" s="84"/>
      <c r="O115" s="85" t="n">
        <f aca="false">[1]Input!J116</f>
        <v>0</v>
      </c>
      <c r="P115" s="86" t="n">
        <f aca="false">[1]Input!K116</f>
        <v>0</v>
      </c>
      <c r="Q115" s="81" t="n">
        <f aca="false">[1]Input!L116</f>
        <v>0</v>
      </c>
      <c r="R115" s="82" t="n">
        <f aca="false">[1]Input!M116</f>
        <v>0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  <c r="M116" s="83" t="n">
        <f aca="false">[1]Input!H117</f>
        <v>0</v>
      </c>
      <c r="N116" s="84"/>
      <c r="O116" s="85" t="n">
        <f aca="false">[1]Input!J117</f>
        <v>0</v>
      </c>
      <c r="P116" s="86" t="n">
        <f aca="false">[1]Input!K117</f>
        <v>0</v>
      </c>
      <c r="Q116" s="81" t="n">
        <f aca="false">[1]Input!L117</f>
        <v>0</v>
      </c>
      <c r="R116" s="82" t="n">
        <f aca="false">[1]Input!M117</f>
        <v>0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  <c r="M117" s="83" t="n">
        <f aca="false">[1]Input!H118</f>
        <v>0</v>
      </c>
      <c r="N117" s="84"/>
      <c r="O117" s="85" t="n">
        <f aca="false">[1]Input!J118</f>
        <v>0</v>
      </c>
      <c r="P117" s="86" t="n">
        <f aca="false">[1]Input!K118</f>
        <v>0</v>
      </c>
      <c r="Q117" s="81" t="n">
        <f aca="false">[1]Input!L118</f>
        <v>0</v>
      </c>
      <c r="R117" s="82" t="n">
        <f aca="false">[1]Input!M118</f>
        <v>0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  <c r="M118" s="83" t="n">
        <f aca="false">[1]Input!H119</f>
        <v>0</v>
      </c>
      <c r="N118" s="84"/>
      <c r="O118" s="85" t="n">
        <f aca="false">[1]Input!J119</f>
        <v>0</v>
      </c>
      <c r="P118" s="86" t="n">
        <f aca="false">[1]Input!K119</f>
        <v>0</v>
      </c>
      <c r="Q118" s="81" t="n">
        <f aca="false">[1]Input!L119</f>
        <v>0</v>
      </c>
      <c r="R118" s="82" t="n">
        <f aca="false">[1]Input!M119</f>
        <v>0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  <c r="M119" s="83" t="n">
        <f aca="false">[1]Input!H120</f>
        <v>0</v>
      </c>
      <c r="N119" s="84"/>
      <c r="O119" s="85" t="n">
        <f aca="false">[1]Input!J120</f>
        <v>0</v>
      </c>
      <c r="P119" s="86" t="n">
        <f aca="false">[1]Input!K120</f>
        <v>0</v>
      </c>
      <c r="Q119" s="81" t="n">
        <f aca="false">[1]Input!L120</f>
        <v>0</v>
      </c>
      <c r="R119" s="82" t="n">
        <f aca="false">[1]Input!M120</f>
        <v>0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  <c r="M120" s="83" t="n">
        <f aca="false">[1]Input!H121</f>
        <v>0</v>
      </c>
      <c r="N120" s="84"/>
      <c r="O120" s="85" t="n">
        <f aca="false">[1]Input!J121</f>
        <v>0</v>
      </c>
      <c r="P120" s="86" t="n">
        <f aca="false">[1]Input!K121</f>
        <v>0</v>
      </c>
      <c r="Q120" s="81" t="n">
        <f aca="false">[1]Input!L121</f>
        <v>0</v>
      </c>
      <c r="R120" s="82" t="n">
        <f aca="false">[1]Input!M121</f>
        <v>0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  <c r="M121" s="83" t="n">
        <f aca="false">[1]Input!H122</f>
        <v>0</v>
      </c>
      <c r="N121" s="84"/>
      <c r="O121" s="85" t="n">
        <f aca="false">[1]Input!J122</f>
        <v>0</v>
      </c>
      <c r="P121" s="86" t="n">
        <f aca="false">[1]Input!K122</f>
        <v>0</v>
      </c>
      <c r="Q121" s="81" t="n">
        <f aca="false">[1]Input!L122</f>
        <v>0</v>
      </c>
      <c r="R121" s="82" t="n">
        <f aca="false">[1]Input!M122</f>
        <v>0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  <c r="M122" s="83" t="n">
        <f aca="false">[1]Input!H123</f>
        <v>0</v>
      </c>
      <c r="N122" s="84"/>
      <c r="O122" s="85" t="n">
        <f aca="false">[1]Input!J123</f>
        <v>0</v>
      </c>
      <c r="P122" s="86" t="n">
        <f aca="false">[1]Input!K123</f>
        <v>0</v>
      </c>
      <c r="Q122" s="81" t="n">
        <f aca="false">[1]Input!L123</f>
        <v>0</v>
      </c>
      <c r="R122" s="82" t="n">
        <f aca="false">[1]Input!M123</f>
        <v>0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  <c r="M123" s="83" t="n">
        <f aca="false">[1]Input!H124</f>
        <v>0</v>
      </c>
      <c r="N123" s="84"/>
      <c r="O123" s="85" t="n">
        <f aca="false">[1]Input!J124</f>
        <v>0</v>
      </c>
      <c r="P123" s="86" t="n">
        <f aca="false">[1]Input!K124</f>
        <v>0</v>
      </c>
      <c r="Q123" s="81" t="n">
        <f aca="false">[1]Input!L124</f>
        <v>0</v>
      </c>
      <c r="R123" s="82" t="n">
        <f aca="false">[1]Input!M124</f>
        <v>0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  <c r="M124" s="83" t="n">
        <f aca="false">[1]Input!H125</f>
        <v>0</v>
      </c>
      <c r="N124" s="84"/>
      <c r="O124" s="85" t="n">
        <f aca="false">[1]Input!J125</f>
        <v>0</v>
      </c>
      <c r="P124" s="86" t="n">
        <f aca="false">[1]Input!K125</f>
        <v>0</v>
      </c>
      <c r="Q124" s="81" t="n">
        <f aca="false">[1]Input!L125</f>
        <v>0</v>
      </c>
      <c r="R124" s="82" t="n">
        <f aca="false">[1]Input!M125</f>
        <v>0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  <c r="M125" s="83" t="n">
        <f aca="false">[1]Input!H126</f>
        <v>0</v>
      </c>
      <c r="N125" s="84"/>
      <c r="O125" s="85" t="n">
        <f aca="false">[1]Input!J126</f>
        <v>0</v>
      </c>
      <c r="P125" s="86" t="n">
        <f aca="false">[1]Input!K126</f>
        <v>0</v>
      </c>
      <c r="Q125" s="81" t="n">
        <f aca="false">[1]Input!L126</f>
        <v>0</v>
      </c>
      <c r="R125" s="82" t="n">
        <f aca="false">[1]Input!M126</f>
        <v>0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  <c r="M126" s="83" t="n">
        <f aca="false">[1]Input!H127</f>
        <v>0</v>
      </c>
      <c r="N126" s="84"/>
      <c r="O126" s="85" t="n">
        <f aca="false">[1]Input!J127</f>
        <v>0</v>
      </c>
      <c r="P126" s="86" t="n">
        <f aca="false">[1]Input!K127</f>
        <v>0</v>
      </c>
      <c r="Q126" s="81" t="n">
        <f aca="false">[1]Input!L127</f>
        <v>0</v>
      </c>
      <c r="R126" s="82" t="n">
        <f aca="false">[1]Input!M127</f>
        <v>0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  <c r="M127" s="83" t="n">
        <f aca="false">[1]Input!H128</f>
        <v>0</v>
      </c>
      <c r="N127" s="84"/>
      <c r="O127" s="85" t="n">
        <f aca="false">[1]Input!J128</f>
        <v>0</v>
      </c>
      <c r="P127" s="86" t="n">
        <f aca="false">[1]Input!K128</f>
        <v>0</v>
      </c>
      <c r="Q127" s="81" t="n">
        <f aca="false">[1]Input!L128</f>
        <v>0</v>
      </c>
      <c r="R127" s="82" t="n">
        <f aca="false">[1]Input!M128</f>
        <v>0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  <c r="M128" s="83" t="n">
        <f aca="false">[1]Input!H129</f>
        <v>0</v>
      </c>
      <c r="N128" s="84"/>
      <c r="O128" s="85" t="n">
        <f aca="false">[1]Input!J129</f>
        <v>0</v>
      </c>
      <c r="P128" s="86" t="n">
        <f aca="false">[1]Input!K129</f>
        <v>0</v>
      </c>
      <c r="Q128" s="81" t="n">
        <f aca="false">[1]Input!L129</f>
        <v>0</v>
      </c>
      <c r="R128" s="82" t="n">
        <f aca="false">[1]Input!M129</f>
        <v>0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  <c r="M129" s="83" t="n">
        <f aca="false">[1]Input!H130</f>
        <v>0</v>
      </c>
      <c r="N129" s="84"/>
      <c r="O129" s="85" t="n">
        <f aca="false">[1]Input!J130</f>
        <v>0</v>
      </c>
      <c r="P129" s="86" t="n">
        <f aca="false">[1]Input!K130</f>
        <v>0</v>
      </c>
      <c r="Q129" s="81" t="n">
        <f aca="false">[1]Input!L130</f>
        <v>0</v>
      </c>
      <c r="R129" s="82" t="n">
        <f aca="false">[1]Input!M130</f>
        <v>0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  <c r="M130" s="83" t="n">
        <f aca="false">[1]Input!H131</f>
        <v>0</v>
      </c>
      <c r="N130" s="84"/>
      <c r="O130" s="85" t="n">
        <f aca="false">[1]Input!J131</f>
        <v>0</v>
      </c>
      <c r="P130" s="86" t="n">
        <f aca="false">[1]Input!K131</f>
        <v>0</v>
      </c>
      <c r="Q130" s="81" t="n">
        <f aca="false">[1]Input!L131</f>
        <v>0</v>
      </c>
      <c r="R130" s="82" t="n">
        <f aca="false">[1]Input!M131</f>
        <v>0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  <c r="M131" s="83" t="n">
        <f aca="false">[1]Input!H132</f>
        <v>0</v>
      </c>
      <c r="N131" s="84"/>
      <c r="O131" s="85" t="n">
        <f aca="false">[1]Input!J132</f>
        <v>0</v>
      </c>
      <c r="P131" s="86" t="n">
        <f aca="false">[1]Input!K132</f>
        <v>0</v>
      </c>
      <c r="Q131" s="81" t="n">
        <f aca="false">[1]Input!L132</f>
        <v>0</v>
      </c>
      <c r="R131" s="82" t="n">
        <f aca="false">[1]Input!M132</f>
        <v>0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  <c r="M132" s="83" t="n">
        <f aca="false">[1]Input!H133</f>
        <v>0</v>
      </c>
      <c r="N132" s="84"/>
      <c r="O132" s="85" t="n">
        <f aca="false">[1]Input!J133</f>
        <v>0</v>
      </c>
      <c r="P132" s="86" t="n">
        <f aca="false">[1]Input!K133</f>
        <v>0</v>
      </c>
      <c r="Q132" s="81" t="n">
        <f aca="false">[1]Input!L133</f>
        <v>0</v>
      </c>
      <c r="R132" s="82" t="n">
        <f aca="false">[1]Input!M133</f>
        <v>0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  <c r="M133" s="83" t="n">
        <f aca="false">[1]Input!H134</f>
        <v>0</v>
      </c>
      <c r="N133" s="84"/>
      <c r="O133" s="85" t="n">
        <f aca="false">[1]Input!J134</f>
        <v>0</v>
      </c>
      <c r="P133" s="86" t="n">
        <f aca="false">[1]Input!K134</f>
        <v>0</v>
      </c>
      <c r="Q133" s="81" t="n">
        <f aca="false">[1]Input!L134</f>
        <v>0</v>
      </c>
      <c r="R133" s="82" t="n">
        <f aca="false">[1]Input!M134</f>
        <v>0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  <c r="M134" s="83" t="n">
        <f aca="false">[1]Input!H135</f>
        <v>0</v>
      </c>
      <c r="N134" s="84"/>
      <c r="O134" s="85" t="n">
        <f aca="false">[1]Input!J135</f>
        <v>0</v>
      </c>
      <c r="P134" s="86" t="n">
        <f aca="false">[1]Input!K135</f>
        <v>0</v>
      </c>
      <c r="Q134" s="81" t="n">
        <f aca="false">[1]Input!L135</f>
        <v>0</v>
      </c>
      <c r="R134" s="82" t="n">
        <f aca="false">[1]Input!M135</f>
        <v>0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  <c r="M135" s="83" t="n">
        <f aca="false">[1]Input!H136</f>
        <v>0</v>
      </c>
      <c r="N135" s="84"/>
      <c r="O135" s="85" t="n">
        <f aca="false">[1]Input!J136</f>
        <v>0</v>
      </c>
      <c r="P135" s="86" t="n">
        <f aca="false">[1]Input!K136</f>
        <v>0</v>
      </c>
      <c r="Q135" s="81" t="n">
        <f aca="false">[1]Input!L136</f>
        <v>0</v>
      </c>
      <c r="R135" s="82" t="n">
        <f aca="false">[1]Input!M136</f>
        <v>0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  <c r="M136" s="83" t="n">
        <f aca="false">[1]Input!H137</f>
        <v>0</v>
      </c>
      <c r="N136" s="84"/>
      <c r="O136" s="85" t="n">
        <f aca="false">[1]Input!J137</f>
        <v>0</v>
      </c>
      <c r="P136" s="86" t="n">
        <f aca="false">[1]Input!K137</f>
        <v>0</v>
      </c>
      <c r="Q136" s="81" t="n">
        <f aca="false">[1]Input!L137</f>
        <v>0</v>
      </c>
      <c r="R136" s="82" t="n">
        <f aca="false">[1]Input!M137</f>
        <v>0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  <c r="M137" s="83" t="n">
        <f aca="false">[1]Input!H138</f>
        <v>0</v>
      </c>
      <c r="N137" s="84"/>
      <c r="O137" s="85" t="n">
        <f aca="false">[1]Input!J138</f>
        <v>0</v>
      </c>
      <c r="P137" s="86" t="n">
        <f aca="false">[1]Input!K138</f>
        <v>0</v>
      </c>
      <c r="Q137" s="81" t="n">
        <f aca="false">[1]Input!L138</f>
        <v>0</v>
      </c>
      <c r="R137" s="82" t="n">
        <f aca="false">[1]Input!M138</f>
        <v>0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  <c r="M138" s="83" t="n">
        <f aca="false">[1]Input!H139</f>
        <v>0</v>
      </c>
      <c r="N138" s="84"/>
      <c r="O138" s="85" t="n">
        <f aca="false">[1]Input!J139</f>
        <v>0</v>
      </c>
      <c r="P138" s="86" t="n">
        <f aca="false">[1]Input!K139</f>
        <v>0</v>
      </c>
      <c r="Q138" s="81" t="n">
        <f aca="false">[1]Input!L139</f>
        <v>0</v>
      </c>
      <c r="R138" s="82" t="n">
        <f aca="false">[1]Input!M139</f>
        <v>0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  <c r="M139" s="83" t="n">
        <f aca="false">[1]Input!H140</f>
        <v>0</v>
      </c>
      <c r="N139" s="84"/>
      <c r="O139" s="85" t="n">
        <f aca="false">[1]Input!J140</f>
        <v>0</v>
      </c>
      <c r="P139" s="86" t="n">
        <f aca="false">[1]Input!K140</f>
        <v>0</v>
      </c>
      <c r="Q139" s="81" t="n">
        <f aca="false">[1]Input!L140</f>
        <v>0</v>
      </c>
      <c r="R139" s="82" t="n">
        <f aca="false">[1]Input!M140</f>
        <v>0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  <c r="M140" s="83" t="n">
        <f aca="false">[1]Input!H141</f>
        <v>0</v>
      </c>
      <c r="N140" s="84"/>
      <c r="O140" s="85" t="n">
        <f aca="false">[1]Input!J141</f>
        <v>0</v>
      </c>
      <c r="P140" s="86" t="n">
        <f aca="false">[1]Input!K141</f>
        <v>0</v>
      </c>
      <c r="Q140" s="81" t="n">
        <f aca="false">[1]Input!L141</f>
        <v>0</v>
      </c>
      <c r="R140" s="82" t="n">
        <f aca="false">[1]Input!M141</f>
        <v>0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992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  <c r="M141" s="83" t="n">
        <f aca="false">[1]Input!H142</f>
        <v>0</v>
      </c>
      <c r="N141" s="84"/>
      <c r="O141" s="85" t="n">
        <f aca="false">[1]Input!J142</f>
        <v>0</v>
      </c>
      <c r="P141" s="86" t="n">
        <f aca="false">[1]Input!K142</f>
        <v>0</v>
      </c>
      <c r="Q141" s="81" t="n">
        <f aca="false">[1]Input!L142</f>
        <v>0</v>
      </c>
      <c r="R141" s="82" t="n">
        <f aca="false">[1]Input!M142</f>
        <v>0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  <c r="M142" s="83" t="n">
        <f aca="false">[1]Input!H143</f>
        <v>0</v>
      </c>
      <c r="N142" s="84"/>
      <c r="O142" s="85" t="n">
        <f aca="false">[1]Input!J143</f>
        <v>0</v>
      </c>
      <c r="P142" s="86" t="n">
        <f aca="false">[1]Input!K143</f>
        <v>0</v>
      </c>
      <c r="Q142" s="81" t="n">
        <f aca="false">[1]Input!L143</f>
        <v>0</v>
      </c>
      <c r="R142" s="82" t="n">
        <f aca="false">[1]Input!M143</f>
        <v>0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  <c r="M143" s="83" t="n">
        <f aca="false">[1]Input!H144</f>
        <v>0</v>
      </c>
      <c r="N143" s="84"/>
      <c r="O143" s="85" t="n">
        <f aca="false">[1]Input!J144</f>
        <v>0</v>
      </c>
      <c r="P143" s="86" t="n">
        <f aca="false">[1]Input!K144</f>
        <v>0</v>
      </c>
      <c r="Q143" s="81" t="n">
        <f aca="false">[1]Input!L144</f>
        <v>0</v>
      </c>
      <c r="R143" s="82" t="n">
        <f aca="false">[1]Input!M144</f>
        <v>0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  <c r="M144" s="83" t="n">
        <f aca="false">[1]Input!H145</f>
        <v>0</v>
      </c>
      <c r="N144" s="84"/>
      <c r="O144" s="85" t="n">
        <f aca="false">[1]Input!J145</f>
        <v>0</v>
      </c>
      <c r="P144" s="86" t="n">
        <f aca="false">[1]Input!K145</f>
        <v>0</v>
      </c>
      <c r="Q144" s="81" t="n">
        <f aca="false">[1]Input!L145</f>
        <v>0</v>
      </c>
      <c r="R144" s="82" t="n">
        <f aca="false">[1]Input!M145</f>
        <v>0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  <c r="M145" s="83" t="n">
        <f aca="false">[1]Input!H146</f>
        <v>0</v>
      </c>
      <c r="N145" s="84"/>
      <c r="O145" s="85" t="n">
        <f aca="false">[1]Input!J146</f>
        <v>0</v>
      </c>
      <c r="P145" s="86" t="n">
        <f aca="false">[1]Input!K146</f>
        <v>0</v>
      </c>
      <c r="Q145" s="81" t="n">
        <f aca="false">[1]Input!L146</f>
        <v>0</v>
      </c>
      <c r="R145" s="82" t="n">
        <f aca="false">[1]Input!M146</f>
        <v>0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  <c r="M146" s="83" t="n">
        <f aca="false">[1]Input!H147</f>
        <v>0</v>
      </c>
      <c r="N146" s="84"/>
      <c r="O146" s="85" t="n">
        <f aca="false">[1]Input!J147</f>
        <v>0</v>
      </c>
      <c r="P146" s="86" t="n">
        <f aca="false">[1]Input!K147</f>
        <v>0</v>
      </c>
      <c r="Q146" s="81" t="n">
        <f aca="false">[1]Input!L147</f>
        <v>0</v>
      </c>
      <c r="R146" s="82" t="n">
        <f aca="false">[1]Input!M147</f>
        <v>0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  <c r="M147" s="83" t="n">
        <f aca="false">[1]Input!H148</f>
        <v>0</v>
      </c>
      <c r="N147" s="84"/>
      <c r="O147" s="85" t="n">
        <f aca="false">[1]Input!J148</f>
        <v>0</v>
      </c>
      <c r="P147" s="86" t="n">
        <f aca="false">[1]Input!K148</f>
        <v>0</v>
      </c>
      <c r="Q147" s="81" t="n">
        <f aca="false">[1]Input!L148</f>
        <v>0</v>
      </c>
      <c r="R147" s="82" t="n">
        <f aca="false">[1]Input!M148</f>
        <v>0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  <c r="M148" s="83" t="n">
        <f aca="false">[1]Input!H149</f>
        <v>0</v>
      </c>
      <c r="N148" s="84"/>
      <c r="O148" s="85" t="n">
        <f aca="false">[1]Input!J149</f>
        <v>0</v>
      </c>
      <c r="P148" s="86" t="n">
        <f aca="false">[1]Input!K149</f>
        <v>0</v>
      </c>
      <c r="Q148" s="81" t="n">
        <f aca="false">[1]Input!L149</f>
        <v>0</v>
      </c>
      <c r="R148" s="82" t="n">
        <f aca="false">[1]Input!M149</f>
        <v>0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  <c r="M149" s="83" t="n">
        <f aca="false">[1]Input!H150</f>
        <v>0</v>
      </c>
      <c r="N149" s="84"/>
      <c r="O149" s="85" t="n">
        <f aca="false">[1]Input!J150</f>
        <v>0</v>
      </c>
      <c r="P149" s="86" t="n">
        <f aca="false">[1]Input!K150</f>
        <v>0</v>
      </c>
      <c r="Q149" s="81" t="n">
        <f aca="false">[1]Input!L150</f>
        <v>0</v>
      </c>
      <c r="R149" s="82" t="n">
        <f aca="false">[1]Input!M150</f>
        <v>0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  <c r="M150" s="83" t="n">
        <f aca="false">[1]Input!H151</f>
        <v>0</v>
      </c>
      <c r="N150" s="84"/>
      <c r="O150" s="85" t="n">
        <f aca="false">[1]Input!J151</f>
        <v>0</v>
      </c>
      <c r="P150" s="86" t="n">
        <f aca="false">[1]Input!K151</f>
        <v>0</v>
      </c>
      <c r="Q150" s="81" t="n">
        <f aca="false">[1]Input!L151</f>
        <v>0</v>
      </c>
      <c r="R150" s="82" t="n">
        <f aca="false">[1]Input!M151</f>
        <v>0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  <c r="M151" s="83" t="n">
        <f aca="false">[1]Input!H152</f>
        <v>0</v>
      </c>
      <c r="N151" s="84"/>
      <c r="O151" s="85" t="n">
        <f aca="false">[1]Input!J152</f>
        <v>0</v>
      </c>
      <c r="P151" s="86" t="n">
        <f aca="false">[1]Input!K152</f>
        <v>0</v>
      </c>
      <c r="Q151" s="81" t="n">
        <f aca="false">[1]Input!L152</f>
        <v>0</v>
      </c>
      <c r="R151" s="82" t="n">
        <f aca="false">[1]Input!M152</f>
        <v>0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  <c r="M152" s="83" t="n">
        <f aca="false">[1]Input!H153</f>
        <v>0</v>
      </c>
      <c r="N152" s="84"/>
      <c r="O152" s="85" t="n">
        <f aca="false">[1]Input!J153</f>
        <v>0</v>
      </c>
      <c r="P152" s="86" t="n">
        <f aca="false">[1]Input!K153</f>
        <v>0</v>
      </c>
      <c r="Q152" s="81" t="n">
        <f aca="false">[1]Input!L153</f>
        <v>0</v>
      </c>
      <c r="R152" s="82" t="n">
        <f aca="false">[1]Input!M153</f>
        <v>0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  <c r="M153" s="83" t="n">
        <f aca="false">[1]Input!H154</f>
        <v>0</v>
      </c>
      <c r="N153" s="84"/>
      <c r="O153" s="85" t="n">
        <f aca="false">[1]Input!J154</f>
        <v>0</v>
      </c>
      <c r="P153" s="86" t="n">
        <f aca="false">[1]Input!K154</f>
        <v>0</v>
      </c>
      <c r="Q153" s="81" t="n">
        <f aca="false">[1]Input!L154</f>
        <v>0</v>
      </c>
      <c r="R153" s="82" t="n">
        <f aca="false">[1]Input!M154</f>
        <v>0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  <c r="M154" s="83" t="n">
        <f aca="false">[1]Input!H155</f>
        <v>0</v>
      </c>
      <c r="N154" s="84"/>
      <c r="O154" s="85" t="n">
        <f aca="false">[1]Input!J155</f>
        <v>0</v>
      </c>
      <c r="P154" s="86" t="n">
        <f aca="false">[1]Input!K155</f>
        <v>0</v>
      </c>
      <c r="Q154" s="81" t="n">
        <f aca="false">[1]Input!L155</f>
        <v>0</v>
      </c>
      <c r="R154" s="82" t="n">
        <f aca="false">[1]Input!M155</f>
        <v>0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  <c r="M155" s="83" t="n">
        <f aca="false">[1]Input!H156</f>
        <v>0</v>
      </c>
      <c r="N155" s="84"/>
      <c r="O155" s="85" t="n">
        <f aca="false">[1]Input!J156</f>
        <v>0</v>
      </c>
      <c r="P155" s="86" t="n">
        <f aca="false">[1]Input!K156</f>
        <v>0</v>
      </c>
      <c r="Q155" s="81" t="n">
        <f aca="false">[1]Input!L156</f>
        <v>0</v>
      </c>
      <c r="R155" s="82" t="n">
        <f aca="false">[1]Input!M156</f>
        <v>0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  <c r="M156" s="83" t="n">
        <f aca="false">[1]Input!H157</f>
        <v>0</v>
      </c>
      <c r="N156" s="84"/>
      <c r="O156" s="85" t="n">
        <f aca="false">[1]Input!J157</f>
        <v>0</v>
      </c>
      <c r="P156" s="86" t="n">
        <f aca="false">[1]Input!K157</f>
        <v>0</v>
      </c>
      <c r="Q156" s="81" t="n">
        <f aca="false">[1]Input!L157</f>
        <v>0</v>
      </c>
      <c r="R156" s="82" t="n">
        <f aca="false">[1]Input!M157</f>
        <v>0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  <c r="M157" s="83" t="n">
        <f aca="false">[1]Input!H158</f>
        <v>0</v>
      </c>
      <c r="N157" s="84"/>
      <c r="O157" s="85" t="n">
        <f aca="false">[1]Input!J158</f>
        <v>0</v>
      </c>
      <c r="P157" s="86" t="n">
        <f aca="false">[1]Input!K158</f>
        <v>0</v>
      </c>
      <c r="Q157" s="81" t="n">
        <f aca="false">[1]Input!L158</f>
        <v>0</v>
      </c>
      <c r="R157" s="82" t="n">
        <f aca="false">[1]Input!M158</f>
        <v>0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  <c r="M158" s="83" t="n">
        <f aca="false">[1]Input!H159</f>
        <v>0</v>
      </c>
      <c r="N158" s="84"/>
      <c r="O158" s="85" t="n">
        <f aca="false">[1]Input!J159</f>
        <v>0</v>
      </c>
      <c r="P158" s="86" t="n">
        <f aca="false">[1]Input!K159</f>
        <v>0</v>
      </c>
      <c r="Q158" s="81" t="n">
        <f aca="false">[1]Input!L159</f>
        <v>0</v>
      </c>
      <c r="R158" s="82" t="n">
        <f aca="false">[1]Input!M159</f>
        <v>0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  <c r="M159" s="83" t="n">
        <f aca="false">[1]Input!H160</f>
        <v>0</v>
      </c>
      <c r="N159" s="84"/>
      <c r="O159" s="85" t="n">
        <f aca="false">[1]Input!J160</f>
        <v>0</v>
      </c>
      <c r="P159" s="86" t="n">
        <f aca="false">[1]Input!K160</f>
        <v>0</v>
      </c>
      <c r="Q159" s="81" t="n">
        <f aca="false">[1]Input!L160</f>
        <v>0</v>
      </c>
      <c r="R159" s="82" t="n">
        <f aca="false">[1]Input!M160</f>
        <v>0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  <c r="M160" s="83" t="n">
        <f aca="false">[1]Input!H161</f>
        <v>0</v>
      </c>
      <c r="N160" s="84"/>
      <c r="O160" s="85" t="n">
        <f aca="false">[1]Input!J161</f>
        <v>0</v>
      </c>
      <c r="P160" s="86" t="n">
        <f aca="false">[1]Input!K161</f>
        <v>0</v>
      </c>
      <c r="Q160" s="81" t="n">
        <f aca="false">[1]Input!L161</f>
        <v>0</v>
      </c>
      <c r="R160" s="82" t="n">
        <f aca="false">[1]Input!M161</f>
        <v>0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  <c r="M161" s="83" t="n">
        <f aca="false">[1]Input!H162</f>
        <v>0</v>
      </c>
      <c r="N161" s="84"/>
      <c r="O161" s="85" t="n">
        <f aca="false">[1]Input!J162</f>
        <v>0</v>
      </c>
      <c r="P161" s="86" t="n">
        <f aca="false">[1]Input!K162</f>
        <v>0</v>
      </c>
      <c r="Q161" s="81" t="n">
        <f aca="false">[1]Input!L162</f>
        <v>0</v>
      </c>
      <c r="R161" s="82" t="n">
        <f aca="false">[1]Input!M162</f>
        <v>0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  <c r="M162" s="83" t="n">
        <f aca="false">[1]Input!H163</f>
        <v>0</v>
      </c>
      <c r="N162" s="84"/>
      <c r="O162" s="85" t="n">
        <f aca="false">[1]Input!J163</f>
        <v>0</v>
      </c>
      <c r="P162" s="86" t="n">
        <f aca="false">[1]Input!K163</f>
        <v>0</v>
      </c>
      <c r="Q162" s="81" t="n">
        <f aca="false">[1]Input!L163</f>
        <v>0</v>
      </c>
      <c r="R162" s="82" t="n">
        <f aca="false">[1]Input!M163</f>
        <v>0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  <c r="M163" s="83" t="n">
        <f aca="false">[1]Input!H164</f>
        <v>0</v>
      </c>
      <c r="N163" s="84"/>
      <c r="O163" s="85" t="n">
        <f aca="false">[1]Input!J164</f>
        <v>0</v>
      </c>
      <c r="P163" s="86" t="n">
        <f aca="false">[1]Input!K164</f>
        <v>0</v>
      </c>
      <c r="Q163" s="81" t="n">
        <f aca="false">[1]Input!L164</f>
        <v>0</v>
      </c>
      <c r="R163" s="82" t="n">
        <f aca="false">[1]Input!M164</f>
        <v>0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  <c r="M164" s="83" t="n">
        <f aca="false">[1]Input!H165</f>
        <v>0</v>
      </c>
      <c r="N164" s="84"/>
      <c r="O164" s="85" t="n">
        <f aca="false">[1]Input!J165</f>
        <v>0</v>
      </c>
      <c r="P164" s="86" t="n">
        <f aca="false">[1]Input!K165</f>
        <v>0</v>
      </c>
      <c r="Q164" s="81" t="n">
        <f aca="false">[1]Input!L165</f>
        <v>0</v>
      </c>
      <c r="R164" s="82" t="n">
        <f aca="false">[1]Input!M165</f>
        <v>0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  <c r="M165" s="83" t="n">
        <f aca="false">[1]Input!H166</f>
        <v>0</v>
      </c>
      <c r="N165" s="84"/>
      <c r="O165" s="85" t="n">
        <f aca="false">[1]Input!J166</f>
        <v>0</v>
      </c>
      <c r="P165" s="86" t="n">
        <f aca="false">[1]Input!K166</f>
        <v>0</v>
      </c>
      <c r="Q165" s="81" t="n">
        <f aca="false">[1]Input!L166</f>
        <v>0</v>
      </c>
      <c r="R165" s="82" t="n">
        <f aca="false">[1]Input!M166</f>
        <v>0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  <c r="M166" s="83" t="n">
        <f aca="false">[1]Input!H167</f>
        <v>0</v>
      </c>
      <c r="N166" s="84"/>
      <c r="O166" s="85" t="n">
        <f aca="false">[1]Input!J167</f>
        <v>0</v>
      </c>
      <c r="P166" s="86" t="n">
        <f aca="false">[1]Input!K167</f>
        <v>0</v>
      </c>
      <c r="Q166" s="81" t="n">
        <f aca="false">[1]Input!L167</f>
        <v>0</v>
      </c>
      <c r="R166" s="82" t="n">
        <f aca="false">[1]Input!M167</f>
        <v>0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  <c r="M167" s="83" t="n">
        <f aca="false">[1]Input!H168</f>
        <v>0</v>
      </c>
      <c r="N167" s="84"/>
      <c r="O167" s="85" t="n">
        <f aca="false">[1]Input!J168</f>
        <v>0</v>
      </c>
      <c r="P167" s="86" t="n">
        <f aca="false">[1]Input!K168</f>
        <v>0</v>
      </c>
      <c r="Q167" s="81" t="n">
        <f aca="false">[1]Input!L168</f>
        <v>0</v>
      </c>
      <c r="R167" s="82" t="n">
        <f aca="false">[1]Input!M168</f>
        <v>0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  <c r="M168" s="83" t="n">
        <f aca="false">[1]Input!H169</f>
        <v>0</v>
      </c>
      <c r="N168" s="84"/>
      <c r="O168" s="85" t="n">
        <f aca="false">[1]Input!J169</f>
        <v>0</v>
      </c>
      <c r="P168" s="86" t="n">
        <f aca="false">[1]Input!K169</f>
        <v>0</v>
      </c>
      <c r="Q168" s="81" t="n">
        <f aca="false">[1]Input!L169</f>
        <v>0</v>
      </c>
      <c r="R168" s="82" t="n">
        <f aca="false">[1]Input!M169</f>
        <v>0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  <c r="M169" s="83" t="n">
        <f aca="false">[1]Input!H170</f>
        <v>0</v>
      </c>
      <c r="N169" s="84"/>
      <c r="O169" s="85" t="n">
        <f aca="false">[1]Input!J170</f>
        <v>0</v>
      </c>
      <c r="P169" s="86" t="n">
        <f aca="false">[1]Input!K170</f>
        <v>0</v>
      </c>
      <c r="Q169" s="81" t="n">
        <f aca="false">[1]Input!L170</f>
        <v>0</v>
      </c>
      <c r="R169" s="82" t="n">
        <f aca="false">[1]Input!M170</f>
        <v>0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  <c r="M170" s="83" t="n">
        <f aca="false">[1]Input!H171</f>
        <v>0</v>
      </c>
      <c r="N170" s="84"/>
      <c r="O170" s="85" t="n">
        <f aca="false">[1]Input!J171</f>
        <v>0</v>
      </c>
      <c r="P170" s="86" t="n">
        <f aca="false">[1]Input!K171</f>
        <v>0</v>
      </c>
      <c r="Q170" s="81" t="n">
        <f aca="false">[1]Input!L171</f>
        <v>0</v>
      </c>
      <c r="R170" s="82" t="n">
        <f aca="false">[1]Input!M171</f>
        <v>0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  <c r="M171" s="83" t="n">
        <f aca="false">[1]Input!H172</f>
        <v>0</v>
      </c>
      <c r="N171" s="84"/>
      <c r="O171" s="85" t="n">
        <f aca="false">[1]Input!J172</f>
        <v>0</v>
      </c>
      <c r="P171" s="86" t="n">
        <f aca="false">[1]Input!K172</f>
        <v>0</v>
      </c>
      <c r="Q171" s="81" t="n">
        <f aca="false">[1]Input!L172</f>
        <v>0</v>
      </c>
      <c r="R171" s="82" t="n">
        <f aca="false">[1]Input!M172</f>
        <v>0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  <c r="M172" s="83" t="n">
        <f aca="false">[1]Input!H173</f>
        <v>0</v>
      </c>
      <c r="N172" s="84"/>
      <c r="O172" s="85" t="n">
        <f aca="false">[1]Input!J173</f>
        <v>0</v>
      </c>
      <c r="P172" s="86" t="n">
        <f aca="false">[1]Input!K173</f>
        <v>0</v>
      </c>
      <c r="Q172" s="81" t="n">
        <f aca="false">[1]Input!L173</f>
        <v>0</v>
      </c>
      <c r="R172" s="82" t="n">
        <f aca="false">[1]Input!M173</f>
        <v>0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  <c r="M173" s="83" t="n">
        <f aca="false">[1]Input!H174</f>
        <v>0</v>
      </c>
      <c r="N173" s="84"/>
      <c r="O173" s="85" t="n">
        <f aca="false">[1]Input!J174</f>
        <v>0</v>
      </c>
      <c r="P173" s="86" t="n">
        <f aca="false">[1]Input!K174</f>
        <v>0</v>
      </c>
      <c r="Q173" s="81" t="n">
        <f aca="false">[1]Input!L174</f>
        <v>0</v>
      </c>
      <c r="R173" s="82" t="n">
        <f aca="false">[1]Input!M174</f>
        <v>0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  <c r="M174" s="83" t="n">
        <f aca="false">[1]Input!H175</f>
        <v>0</v>
      </c>
      <c r="N174" s="84"/>
      <c r="O174" s="85" t="n">
        <f aca="false">[1]Input!J175</f>
        <v>0</v>
      </c>
      <c r="P174" s="86" t="n">
        <f aca="false">[1]Input!K175</f>
        <v>0</v>
      </c>
      <c r="Q174" s="81" t="n">
        <f aca="false">[1]Input!L175</f>
        <v>0</v>
      </c>
      <c r="R174" s="82" t="n">
        <f aca="false">[1]Input!M175</f>
        <v>0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  <c r="M175" s="83" t="n">
        <f aca="false">[1]Input!H176</f>
        <v>0</v>
      </c>
      <c r="N175" s="84"/>
      <c r="O175" s="85" t="n">
        <f aca="false">[1]Input!J176</f>
        <v>0</v>
      </c>
      <c r="P175" s="86" t="n">
        <f aca="false">[1]Input!K176</f>
        <v>0</v>
      </c>
      <c r="Q175" s="81" t="n">
        <f aca="false">[1]Input!L176</f>
        <v>0</v>
      </c>
      <c r="R175" s="82" t="n">
        <f aca="false">[1]Input!M176</f>
        <v>0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  <c r="M176" s="83" t="n">
        <f aca="false">[1]Input!H177</f>
        <v>0</v>
      </c>
      <c r="N176" s="84"/>
      <c r="O176" s="85" t="n">
        <f aca="false">[1]Input!J177</f>
        <v>0</v>
      </c>
      <c r="P176" s="86" t="n">
        <f aca="false">[1]Input!K177</f>
        <v>0</v>
      </c>
      <c r="Q176" s="81" t="n">
        <f aca="false">[1]Input!L177</f>
        <v>0</v>
      </c>
      <c r="R176" s="82" t="n">
        <f aca="false">[1]Input!M177</f>
        <v>0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  <c r="M177" s="83" t="n">
        <f aca="false">[1]Input!H178</f>
        <v>0</v>
      </c>
      <c r="N177" s="84"/>
      <c r="O177" s="85" t="n">
        <f aca="false">[1]Input!J178</f>
        <v>0</v>
      </c>
      <c r="P177" s="86" t="n">
        <f aca="false">[1]Input!K178</f>
        <v>0</v>
      </c>
      <c r="Q177" s="81" t="n">
        <f aca="false">[1]Input!L178</f>
        <v>0</v>
      </c>
      <c r="R177" s="82" t="n">
        <f aca="false">[1]Input!M178</f>
        <v>0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  <c r="M178" s="83" t="n">
        <f aca="false">[1]Input!H179</f>
        <v>0</v>
      </c>
      <c r="N178" s="84"/>
      <c r="O178" s="85" t="n">
        <f aca="false">[1]Input!J179</f>
        <v>0</v>
      </c>
      <c r="P178" s="86" t="n">
        <f aca="false">[1]Input!K179</f>
        <v>0</v>
      </c>
      <c r="Q178" s="81" t="n">
        <f aca="false">[1]Input!L179</f>
        <v>0</v>
      </c>
      <c r="R178" s="82" t="n">
        <f aca="false">[1]Input!M179</f>
        <v>0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  <c r="M179" s="83" t="n">
        <f aca="false">[1]Input!H180</f>
        <v>0</v>
      </c>
      <c r="N179" s="84"/>
      <c r="O179" s="85" t="n">
        <f aca="false">[1]Input!J180</f>
        <v>0</v>
      </c>
      <c r="P179" s="86" t="n">
        <f aca="false">[1]Input!K180</f>
        <v>0</v>
      </c>
      <c r="Q179" s="81" t="n">
        <f aca="false">[1]Input!L180</f>
        <v>0</v>
      </c>
      <c r="R179" s="82" t="n">
        <f aca="false">[1]Input!M180</f>
        <v>0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  <c r="M180" s="83" t="n">
        <f aca="false">[1]Input!H181</f>
        <v>0</v>
      </c>
      <c r="N180" s="84"/>
      <c r="O180" s="85" t="n">
        <f aca="false">[1]Input!J181</f>
        <v>0</v>
      </c>
      <c r="P180" s="86" t="n">
        <f aca="false">[1]Input!K181</f>
        <v>0</v>
      </c>
      <c r="Q180" s="81" t="n">
        <f aca="false">[1]Input!L181</f>
        <v>0</v>
      </c>
      <c r="R180" s="82" t="n">
        <f aca="false">[1]Input!M181</f>
        <v>0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  <c r="M181" s="83" t="n">
        <f aca="false">[1]Input!H182</f>
        <v>0</v>
      </c>
      <c r="N181" s="84"/>
      <c r="O181" s="85" t="n">
        <f aca="false">[1]Input!J182</f>
        <v>0</v>
      </c>
      <c r="P181" s="86" t="n">
        <f aca="false">[1]Input!K182</f>
        <v>0</v>
      </c>
      <c r="Q181" s="81" t="n">
        <f aca="false">[1]Input!L182</f>
        <v>0</v>
      </c>
      <c r="R181" s="82" t="n">
        <f aca="false">[1]Input!M182</f>
        <v>0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  <c r="M182" s="83" t="n">
        <f aca="false">[1]Input!H183</f>
        <v>0</v>
      </c>
      <c r="N182" s="84"/>
      <c r="O182" s="85" t="n">
        <f aca="false">[1]Input!J183</f>
        <v>0</v>
      </c>
      <c r="P182" s="86" t="n">
        <f aca="false">[1]Input!K183</f>
        <v>0</v>
      </c>
      <c r="Q182" s="81" t="n">
        <f aca="false">[1]Input!L183</f>
        <v>0</v>
      </c>
      <c r="R182" s="82" t="n">
        <f aca="false">[1]Input!M183</f>
        <v>0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  <c r="M183" s="83" t="n">
        <f aca="false">[1]Input!H184</f>
        <v>0</v>
      </c>
      <c r="N183" s="84"/>
      <c r="O183" s="85" t="n">
        <f aca="false">[1]Input!J184</f>
        <v>0</v>
      </c>
      <c r="P183" s="86" t="n">
        <f aca="false">[1]Input!K184</f>
        <v>0</v>
      </c>
      <c r="Q183" s="81" t="n">
        <f aca="false">[1]Input!L184</f>
        <v>0</v>
      </c>
      <c r="R183" s="82" t="n">
        <f aca="false">[1]Input!M184</f>
        <v>0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  <c r="M184" s="83" t="n">
        <f aca="false">[1]Input!H185</f>
        <v>0</v>
      </c>
      <c r="N184" s="84"/>
      <c r="O184" s="85" t="n">
        <f aca="false">[1]Input!J185</f>
        <v>0</v>
      </c>
      <c r="P184" s="86" t="n">
        <f aca="false">[1]Input!K185</f>
        <v>0</v>
      </c>
      <c r="Q184" s="81" t="n">
        <f aca="false">[1]Input!L185</f>
        <v>0</v>
      </c>
      <c r="R184" s="82" t="n">
        <f aca="false">[1]Input!M185</f>
        <v>0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  <c r="M185" s="83" t="n">
        <f aca="false">[1]Input!H186</f>
        <v>0</v>
      </c>
      <c r="N185" s="84"/>
      <c r="O185" s="85" t="n">
        <f aca="false">[1]Input!J186</f>
        <v>0</v>
      </c>
      <c r="P185" s="86" t="n">
        <f aca="false">[1]Input!K186</f>
        <v>0</v>
      </c>
      <c r="Q185" s="81" t="n">
        <f aca="false">[1]Input!L186</f>
        <v>0</v>
      </c>
      <c r="R185" s="82" t="n">
        <f aca="false">[1]Input!M186</f>
        <v>0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  <c r="M186" s="83" t="n">
        <f aca="false">[1]Input!H187</f>
        <v>0</v>
      </c>
      <c r="N186" s="84"/>
      <c r="O186" s="85" t="n">
        <f aca="false">[1]Input!J187</f>
        <v>0</v>
      </c>
      <c r="P186" s="86" t="n">
        <f aca="false">[1]Input!K187</f>
        <v>0</v>
      </c>
      <c r="Q186" s="81" t="n">
        <f aca="false">[1]Input!L187</f>
        <v>0</v>
      </c>
      <c r="R186" s="82" t="n">
        <f aca="false">[1]Input!M187</f>
        <v>0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  <c r="M187" s="83" t="n">
        <f aca="false">[1]Input!H188</f>
        <v>0</v>
      </c>
      <c r="N187" s="84"/>
      <c r="O187" s="85" t="n">
        <f aca="false">[1]Input!J188</f>
        <v>0</v>
      </c>
      <c r="P187" s="86" t="n">
        <f aca="false">[1]Input!K188</f>
        <v>0</v>
      </c>
      <c r="Q187" s="81" t="n">
        <f aca="false">[1]Input!L188</f>
        <v>0</v>
      </c>
      <c r="R187" s="82" t="n">
        <f aca="false">[1]Input!M188</f>
        <v>0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  <c r="M188" s="83" t="n">
        <f aca="false">[1]Input!H189</f>
        <v>0</v>
      </c>
      <c r="N188" s="84"/>
      <c r="O188" s="85" t="n">
        <f aca="false">[1]Input!J189</f>
        <v>0</v>
      </c>
      <c r="P188" s="86" t="n">
        <f aca="false">[1]Input!K189</f>
        <v>0</v>
      </c>
      <c r="Q188" s="81" t="n">
        <f aca="false">[1]Input!L189</f>
        <v>0</v>
      </c>
      <c r="R188" s="82" t="n">
        <f aca="false">[1]Input!M189</f>
        <v>0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  <c r="M189" s="83" t="n">
        <f aca="false">[1]Input!H190</f>
        <v>0</v>
      </c>
      <c r="N189" s="84"/>
      <c r="O189" s="85" t="n">
        <f aca="false">[1]Input!J190</f>
        <v>0</v>
      </c>
      <c r="P189" s="86" t="n">
        <f aca="false">[1]Input!K190</f>
        <v>0</v>
      </c>
      <c r="Q189" s="81" t="n">
        <f aca="false">[1]Input!L190</f>
        <v>0</v>
      </c>
      <c r="R189" s="82" t="n">
        <f aca="false">[1]Input!M190</f>
        <v>0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  <c r="M190" s="83" t="n">
        <f aca="false">[1]Input!H191</f>
        <v>0</v>
      </c>
      <c r="N190" s="84"/>
      <c r="O190" s="85" t="n">
        <f aca="false">[1]Input!J191</f>
        <v>0</v>
      </c>
      <c r="P190" s="86" t="n">
        <f aca="false">[1]Input!K191</f>
        <v>0</v>
      </c>
      <c r="Q190" s="81" t="n">
        <f aca="false">[1]Input!L191</f>
        <v>0</v>
      </c>
      <c r="R190" s="82" t="n">
        <f aca="false">[1]Input!M191</f>
        <v>0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  <c r="M191" s="83" t="n">
        <f aca="false">[1]Input!H192</f>
        <v>0</v>
      </c>
      <c r="N191" s="84"/>
      <c r="O191" s="85" t="n">
        <f aca="false">[1]Input!J192</f>
        <v>0</v>
      </c>
      <c r="P191" s="86" t="n">
        <f aca="false">[1]Input!K192</f>
        <v>0</v>
      </c>
      <c r="Q191" s="81" t="n">
        <f aca="false">[1]Input!L192</f>
        <v>0</v>
      </c>
      <c r="R191" s="82" t="n">
        <f aca="false">[1]Input!M192</f>
        <v>0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  <c r="M192" s="83" t="n">
        <f aca="false">[1]Input!H193</f>
        <v>0</v>
      </c>
      <c r="N192" s="84"/>
      <c r="O192" s="85" t="n">
        <f aca="false">[1]Input!J193</f>
        <v>0</v>
      </c>
      <c r="P192" s="86" t="n">
        <f aca="false">[1]Input!K193</f>
        <v>0</v>
      </c>
      <c r="Q192" s="81" t="n">
        <f aca="false">[1]Input!L193</f>
        <v>0</v>
      </c>
      <c r="R192" s="82" t="n">
        <f aca="false">[1]Input!M193</f>
        <v>0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0</v>
      </c>
      <c r="I193" s="86" t="n">
        <f aca="false">[1]Input!D194</f>
        <v>0</v>
      </c>
      <c r="J193" s="85" t="n">
        <f aca="false">[1]Input!E194</f>
        <v>0</v>
      </c>
      <c r="K193" s="81" t="n">
        <f aca="false">[1]Input!F194</f>
        <v>0</v>
      </c>
      <c r="L193" s="81" t="n">
        <f aca="false">[1]Input!G194</f>
        <v>0</v>
      </c>
      <c r="M193" s="83" t="n">
        <f aca="false">[1]Input!H194</f>
        <v>0</v>
      </c>
      <c r="N193" s="84"/>
      <c r="O193" s="85" t="n">
        <f aca="false">[1]Input!J194</f>
        <v>0</v>
      </c>
      <c r="P193" s="86" t="n">
        <f aca="false">[1]Input!K194</f>
        <v>0</v>
      </c>
      <c r="Q193" s="81" t="n">
        <f aca="false">[1]Input!L194</f>
        <v>0</v>
      </c>
      <c r="R193" s="82" t="n">
        <f aca="false">[1]Input!M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0</v>
      </c>
      <c r="I194" s="86" t="n">
        <f aca="false">[1]Input!D195</f>
        <v>0</v>
      </c>
      <c r="J194" s="85" t="n">
        <f aca="false">[1]Input!E195</f>
        <v>0</v>
      </c>
      <c r="K194" s="81" t="n">
        <f aca="false">[1]Input!F195</f>
        <v>0</v>
      </c>
      <c r="L194" s="81" t="n">
        <f aca="false">[1]Input!G195</f>
        <v>0</v>
      </c>
      <c r="M194" s="83" t="n">
        <f aca="false">[1]Input!H195</f>
        <v>0</v>
      </c>
      <c r="N194" s="84"/>
      <c r="O194" s="85" t="n">
        <f aca="false">[1]Input!J195</f>
        <v>0</v>
      </c>
      <c r="P194" s="86" t="n">
        <f aca="false">[1]Input!K195</f>
        <v>0</v>
      </c>
      <c r="Q194" s="81" t="n">
        <f aca="false">[1]Input!L195</f>
        <v>0</v>
      </c>
      <c r="R194" s="82" t="n">
        <f aca="false">[1]Input!M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0</v>
      </c>
      <c r="I195" s="86" t="n">
        <f aca="false">[1]Input!D196</f>
        <v>0</v>
      </c>
      <c r="J195" s="85" t="n">
        <f aca="false">[1]Input!E196</f>
        <v>0</v>
      </c>
      <c r="K195" s="81" t="n">
        <f aca="false">[1]Input!F196</f>
        <v>0</v>
      </c>
      <c r="L195" s="81" t="n">
        <f aca="false">[1]Input!G196</f>
        <v>0</v>
      </c>
      <c r="M195" s="83" t="n">
        <f aca="false">[1]Input!H196</f>
        <v>0</v>
      </c>
      <c r="N195" s="84"/>
      <c r="O195" s="85" t="n">
        <f aca="false">[1]Input!J196</f>
        <v>0</v>
      </c>
      <c r="P195" s="86" t="n">
        <f aca="false">[1]Input!K196</f>
        <v>0</v>
      </c>
      <c r="Q195" s="81" t="n">
        <f aca="false">[1]Input!L196</f>
        <v>0</v>
      </c>
      <c r="R195" s="82" t="n">
        <f aca="false">[1]Input!M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0</v>
      </c>
      <c r="I196" s="86" t="n">
        <f aca="false">[1]Input!D197</f>
        <v>0</v>
      </c>
      <c r="J196" s="85" t="n">
        <f aca="false">[1]Input!E197</f>
        <v>0</v>
      </c>
      <c r="K196" s="81" t="n">
        <f aca="false">[1]Input!F197</f>
        <v>0</v>
      </c>
      <c r="L196" s="81" t="n">
        <f aca="false">[1]Input!G197</f>
        <v>0</v>
      </c>
      <c r="M196" s="83" t="n">
        <f aca="false">[1]Input!H197</f>
        <v>0</v>
      </c>
      <c r="N196" s="84"/>
      <c r="O196" s="85" t="n">
        <f aca="false">[1]Input!J197</f>
        <v>0</v>
      </c>
      <c r="P196" s="86" t="n">
        <f aca="false">[1]Input!K197</f>
        <v>0</v>
      </c>
      <c r="Q196" s="81" t="n">
        <f aca="false">[1]Input!L197</f>
        <v>0</v>
      </c>
      <c r="R196" s="82" t="n">
        <f aca="false">[1]Input!M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0</v>
      </c>
      <c r="I197" s="86" t="n">
        <f aca="false">[1]Input!D198</f>
        <v>0</v>
      </c>
      <c r="J197" s="85" t="n">
        <f aca="false">[1]Input!E198</f>
        <v>0</v>
      </c>
      <c r="K197" s="81" t="n">
        <f aca="false">[1]Input!F198</f>
        <v>0</v>
      </c>
      <c r="L197" s="81" t="n">
        <f aca="false">[1]Input!G198</f>
        <v>0</v>
      </c>
      <c r="M197" s="83" t="n">
        <f aca="false">[1]Input!H198</f>
        <v>0</v>
      </c>
      <c r="N197" s="84"/>
      <c r="O197" s="85" t="n">
        <f aca="false">[1]Input!J198</f>
        <v>0</v>
      </c>
      <c r="P197" s="86" t="n">
        <f aca="false">[1]Input!K198</f>
        <v>0</v>
      </c>
      <c r="Q197" s="81" t="n">
        <f aca="false">[1]Input!L198</f>
        <v>0</v>
      </c>
      <c r="R197" s="82" t="n">
        <f aca="false">[1]Input!M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0</v>
      </c>
      <c r="I198" s="86" t="n">
        <f aca="false">[1]Input!D199</f>
        <v>0</v>
      </c>
      <c r="J198" s="85" t="n">
        <f aca="false">[1]Input!E199</f>
        <v>0</v>
      </c>
      <c r="K198" s="81" t="n">
        <f aca="false">[1]Input!F199</f>
        <v>0</v>
      </c>
      <c r="L198" s="81" t="n">
        <f aca="false">[1]Input!G199</f>
        <v>0</v>
      </c>
      <c r="M198" s="83" t="n">
        <f aca="false">[1]Input!H199</f>
        <v>0</v>
      </c>
      <c r="N198" s="84"/>
      <c r="O198" s="85" t="n">
        <f aca="false">[1]Input!J199</f>
        <v>0</v>
      </c>
      <c r="P198" s="86" t="n">
        <f aca="false">[1]Input!K199</f>
        <v>0</v>
      </c>
      <c r="Q198" s="81" t="n">
        <f aca="false">[1]Input!L199</f>
        <v>0</v>
      </c>
      <c r="R198" s="82" t="n">
        <f aca="false">[1]Input!M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0</v>
      </c>
      <c r="I199" s="86" t="n">
        <f aca="false">[1]Input!D200</f>
        <v>0</v>
      </c>
      <c r="J199" s="85" t="n">
        <f aca="false">[1]Input!E200</f>
        <v>0</v>
      </c>
      <c r="K199" s="81" t="n">
        <f aca="false">[1]Input!F200</f>
        <v>0</v>
      </c>
      <c r="L199" s="81" t="n">
        <f aca="false">[1]Input!G200</f>
        <v>0</v>
      </c>
      <c r="M199" s="83" t="n">
        <f aca="false">[1]Input!H200</f>
        <v>0</v>
      </c>
      <c r="N199" s="84"/>
      <c r="O199" s="85" t="n">
        <f aca="false">[1]Input!J200</f>
        <v>0</v>
      </c>
      <c r="P199" s="86" t="n">
        <f aca="false">[1]Input!K200</f>
        <v>0</v>
      </c>
      <c r="Q199" s="81" t="n">
        <f aca="false">[1]Input!L200</f>
        <v>0</v>
      </c>
      <c r="R199" s="82" t="n">
        <f aca="false">[1]Input!M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  <c r="M200" s="83" t="n">
        <f aca="false">[1]Input!H201</f>
        <v>0</v>
      </c>
      <c r="N200" s="84"/>
      <c r="O200" s="85" t="n">
        <f aca="false">[1]Input!J201</f>
        <v>0</v>
      </c>
      <c r="P200" s="86" t="n">
        <f aca="false">[1]Input!K201</f>
        <v>0</v>
      </c>
      <c r="Q200" s="81" t="n">
        <f aca="false">[1]Input!L201</f>
        <v>0</v>
      </c>
      <c r="R200" s="82" t="n">
        <f aca="false">[1]Input!M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  <c r="M201" s="83" t="n">
        <f aca="false">[1]Input!H202</f>
        <v>0</v>
      </c>
      <c r="N201" s="84"/>
      <c r="O201" s="85" t="n">
        <f aca="false">[1]Input!J202</f>
        <v>0</v>
      </c>
      <c r="P201" s="86" t="n">
        <f aca="false">[1]Input!K202</f>
        <v>0</v>
      </c>
      <c r="Q201" s="81" t="n">
        <f aca="false">[1]Input!L202</f>
        <v>0</v>
      </c>
      <c r="R201" s="82" t="n">
        <f aca="false">[1]Input!M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  <c r="M202" s="83" t="n">
        <f aca="false">[1]Input!H203</f>
        <v>0</v>
      </c>
      <c r="N202" s="84"/>
      <c r="O202" s="85" t="n">
        <f aca="false">[1]Input!J203</f>
        <v>0</v>
      </c>
      <c r="P202" s="86" t="n">
        <f aca="false">[1]Input!K203</f>
        <v>0</v>
      </c>
      <c r="Q202" s="81" t="n">
        <f aca="false">[1]Input!L203</f>
        <v>0</v>
      </c>
      <c r="R202" s="82" t="n">
        <f aca="false">[1]Input!M203</f>
        <v>0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  <c r="M203" s="83" t="n">
        <f aca="false">[1]Input!H204</f>
        <v>0</v>
      </c>
      <c r="N203" s="84"/>
      <c r="O203" s="85" t="n">
        <f aca="false">[1]Input!J204</f>
        <v>0</v>
      </c>
      <c r="P203" s="86" t="n">
        <f aca="false">[1]Input!K204</f>
        <v>0</v>
      </c>
      <c r="Q203" s="81" t="n">
        <f aca="false">[1]Input!L204</f>
        <v>0</v>
      </c>
      <c r="R203" s="82" t="n">
        <f aca="false">[1]Input!M204</f>
        <v>0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  <c r="M204" s="83" t="n">
        <f aca="false">[1]Input!H205</f>
        <v>0</v>
      </c>
      <c r="N204" s="84"/>
      <c r="O204" s="85" t="n">
        <f aca="false">[1]Input!J205</f>
        <v>0</v>
      </c>
      <c r="P204" s="86" t="n">
        <f aca="false">[1]Input!K205</f>
        <v>0</v>
      </c>
      <c r="Q204" s="81" t="n">
        <f aca="false">[1]Input!L205</f>
        <v>0</v>
      </c>
      <c r="R204" s="82" t="n">
        <f aca="false">[1]Input!M205</f>
        <v>0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  <c r="M205" s="83" t="n">
        <f aca="false">[1]Input!H206</f>
        <v>0</v>
      </c>
      <c r="N205" s="84"/>
      <c r="O205" s="85" t="n">
        <f aca="false">[1]Input!J206</f>
        <v>0</v>
      </c>
      <c r="P205" s="86" t="n">
        <f aca="false">[1]Input!K206</f>
        <v>0</v>
      </c>
      <c r="Q205" s="81" t="n">
        <f aca="false">[1]Input!L206</f>
        <v>0</v>
      </c>
      <c r="R205" s="82" t="n">
        <f aca="false">[1]Input!M206</f>
        <v>0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  <c r="M206" s="83" t="n">
        <f aca="false">[1]Input!H207</f>
        <v>0</v>
      </c>
      <c r="N206" s="84"/>
      <c r="O206" s="85" t="n">
        <f aca="false">[1]Input!J207</f>
        <v>0</v>
      </c>
      <c r="P206" s="86" t="n">
        <f aca="false">[1]Input!K207</f>
        <v>0</v>
      </c>
      <c r="Q206" s="81" t="n">
        <f aca="false">[1]Input!L207</f>
        <v>0</v>
      </c>
      <c r="R206" s="82" t="n">
        <f aca="false">[1]Input!M207</f>
        <v>0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  <c r="M207" s="83" t="n">
        <f aca="false">[1]Input!H208</f>
        <v>0</v>
      </c>
      <c r="N207" s="84"/>
      <c r="O207" s="85" t="n">
        <f aca="false">[1]Input!J208</f>
        <v>0</v>
      </c>
      <c r="P207" s="86" t="n">
        <f aca="false">[1]Input!K208</f>
        <v>0</v>
      </c>
      <c r="Q207" s="81" t="n">
        <f aca="false">[1]Input!L208</f>
        <v>0</v>
      </c>
      <c r="R207" s="82" t="n">
        <f aca="false">[1]Input!M208</f>
        <v>0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  <c r="M208" s="83" t="n">
        <f aca="false">[1]Input!H209</f>
        <v>0</v>
      </c>
      <c r="N208" s="84"/>
      <c r="O208" s="85" t="n">
        <f aca="false">[1]Input!J209</f>
        <v>0</v>
      </c>
      <c r="P208" s="86" t="n">
        <f aca="false">[1]Input!K209</f>
        <v>0</v>
      </c>
      <c r="Q208" s="81" t="n">
        <f aca="false">[1]Input!L209</f>
        <v>0</v>
      </c>
      <c r="R208" s="82" t="n">
        <f aca="false">[1]Input!M209</f>
        <v>0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  <c r="M209" s="83" t="n">
        <f aca="false">[1]Input!H210</f>
        <v>0</v>
      </c>
      <c r="N209" s="84"/>
      <c r="O209" s="85" t="n">
        <f aca="false">[1]Input!J210</f>
        <v>0</v>
      </c>
      <c r="P209" s="86" t="n">
        <f aca="false">[1]Input!K210</f>
        <v>0</v>
      </c>
      <c r="Q209" s="81" t="n">
        <f aca="false">[1]Input!L210</f>
        <v>0</v>
      </c>
      <c r="R209" s="82" t="n">
        <f aca="false">[1]Input!M210</f>
        <v>0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  <c r="M210" s="83" t="n">
        <f aca="false">[1]Input!H211</f>
        <v>0</v>
      </c>
      <c r="N210" s="84"/>
      <c r="O210" s="85" t="n">
        <f aca="false">[1]Input!J211</f>
        <v>0</v>
      </c>
      <c r="P210" s="86" t="n">
        <f aca="false">[1]Input!K211</f>
        <v>0</v>
      </c>
      <c r="Q210" s="81" t="n">
        <f aca="false">[1]Input!L211</f>
        <v>0</v>
      </c>
      <c r="R210" s="82" t="n">
        <f aca="false">[1]Input!M211</f>
        <v>0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  <c r="M211" s="83" t="n">
        <f aca="false">[1]Input!H212</f>
        <v>0</v>
      </c>
      <c r="N211" s="84"/>
      <c r="O211" s="85" t="n">
        <f aca="false">[1]Input!J212</f>
        <v>0</v>
      </c>
      <c r="P211" s="86" t="n">
        <f aca="false">[1]Input!K212</f>
        <v>0</v>
      </c>
      <c r="Q211" s="81" t="n">
        <f aca="false">[1]Input!L212</f>
        <v>0</v>
      </c>
      <c r="R211" s="82" t="n">
        <f aca="false">[1]Input!M212</f>
        <v>0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  <c r="M212" s="83" t="n">
        <f aca="false">[1]Input!H213</f>
        <v>0</v>
      </c>
      <c r="N212" s="84"/>
      <c r="O212" s="85" t="n">
        <f aca="false">[1]Input!J213</f>
        <v>0</v>
      </c>
      <c r="P212" s="86" t="n">
        <f aca="false">[1]Input!K213</f>
        <v>0</v>
      </c>
      <c r="Q212" s="81" t="n">
        <f aca="false">[1]Input!L213</f>
        <v>0</v>
      </c>
      <c r="R212" s="82" t="n">
        <f aca="false">[1]Input!M213</f>
        <v>0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  <c r="M213" s="83" t="n">
        <f aca="false">[1]Input!H214</f>
        <v>0</v>
      </c>
      <c r="N213" s="84"/>
      <c r="O213" s="85" t="n">
        <f aca="false">[1]Input!J214</f>
        <v>0</v>
      </c>
      <c r="P213" s="86" t="n">
        <f aca="false">[1]Input!K214</f>
        <v>0</v>
      </c>
      <c r="Q213" s="81" t="n">
        <f aca="false">[1]Input!L214</f>
        <v>0</v>
      </c>
      <c r="R213" s="82" t="n">
        <f aca="false">[1]Input!M214</f>
        <v>0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  <c r="M214" s="83" t="n">
        <f aca="false">[1]Input!H215</f>
        <v>0</v>
      </c>
      <c r="N214" s="84"/>
      <c r="O214" s="85" t="n">
        <f aca="false">[1]Input!J215</f>
        <v>0</v>
      </c>
      <c r="P214" s="86" t="n">
        <f aca="false">[1]Input!K215</f>
        <v>0</v>
      </c>
      <c r="Q214" s="81" t="n">
        <f aca="false">[1]Input!L215</f>
        <v>0</v>
      </c>
      <c r="R214" s="82" t="n">
        <f aca="false">[1]Input!M215</f>
        <v>0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  <c r="M215" s="83" t="n">
        <f aca="false">[1]Input!H216</f>
        <v>0</v>
      </c>
      <c r="N215" s="84"/>
      <c r="O215" s="85" t="n">
        <f aca="false">[1]Input!J216</f>
        <v>0</v>
      </c>
      <c r="P215" s="86" t="n">
        <f aca="false">[1]Input!K216</f>
        <v>0</v>
      </c>
      <c r="Q215" s="81" t="n">
        <f aca="false">[1]Input!L216</f>
        <v>0</v>
      </c>
      <c r="R215" s="82" t="n">
        <f aca="false">[1]Input!M216</f>
        <v>0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  <c r="M216" s="83" t="n">
        <f aca="false">[1]Input!H217</f>
        <v>0</v>
      </c>
      <c r="N216" s="84"/>
      <c r="O216" s="85" t="n">
        <f aca="false">[1]Input!J217</f>
        <v>0</v>
      </c>
      <c r="P216" s="86" t="n">
        <f aca="false">[1]Input!K217</f>
        <v>0</v>
      </c>
      <c r="Q216" s="81" t="n">
        <f aca="false">[1]Input!L217</f>
        <v>0</v>
      </c>
      <c r="R216" s="82" t="n">
        <f aca="false">[1]Input!M217</f>
        <v>0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  <c r="M217" s="83" t="n">
        <f aca="false">[1]Input!H218</f>
        <v>0</v>
      </c>
      <c r="N217" s="84"/>
      <c r="O217" s="85" t="n">
        <f aca="false">[1]Input!J218</f>
        <v>0</v>
      </c>
      <c r="P217" s="86" t="n">
        <f aca="false">[1]Input!K218</f>
        <v>0</v>
      </c>
      <c r="Q217" s="81" t="n">
        <f aca="false">[1]Input!L218</f>
        <v>0</v>
      </c>
      <c r="R217" s="82" t="n">
        <f aca="false">[1]Input!M218</f>
        <v>0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  <c r="M218" s="83" t="n">
        <f aca="false">[1]Input!H219</f>
        <v>0</v>
      </c>
      <c r="N218" s="84"/>
      <c r="O218" s="85" t="n">
        <f aca="false">[1]Input!J219</f>
        <v>0</v>
      </c>
      <c r="P218" s="86" t="n">
        <f aca="false">[1]Input!K219</f>
        <v>0</v>
      </c>
      <c r="Q218" s="81" t="n">
        <f aca="false">[1]Input!L219</f>
        <v>0</v>
      </c>
      <c r="R218" s="82" t="n">
        <f aca="false">[1]Input!M219</f>
        <v>0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  <c r="M219" s="83" t="n">
        <f aca="false">[1]Input!H220</f>
        <v>0</v>
      </c>
      <c r="N219" s="84"/>
      <c r="O219" s="85" t="n">
        <f aca="false">[1]Input!J220</f>
        <v>0</v>
      </c>
      <c r="P219" s="86" t="n">
        <f aca="false">[1]Input!K220</f>
        <v>0</v>
      </c>
      <c r="Q219" s="81" t="n">
        <f aca="false">[1]Input!L220</f>
        <v>0</v>
      </c>
      <c r="R219" s="82" t="n">
        <f aca="false">[1]Input!M220</f>
        <v>0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  <c r="M220" s="83" t="n">
        <f aca="false">[1]Input!H221</f>
        <v>0</v>
      </c>
      <c r="N220" s="84"/>
      <c r="O220" s="85" t="n">
        <f aca="false">[1]Input!J221</f>
        <v>0</v>
      </c>
      <c r="P220" s="86" t="n">
        <f aca="false">[1]Input!K221</f>
        <v>0</v>
      </c>
      <c r="Q220" s="81" t="n">
        <f aca="false">[1]Input!L221</f>
        <v>0</v>
      </c>
      <c r="R220" s="82" t="n">
        <f aca="false">[1]Input!M221</f>
        <v>0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  <c r="M221" s="83" t="n">
        <f aca="false">[1]Input!H222</f>
        <v>0</v>
      </c>
      <c r="N221" s="84"/>
      <c r="O221" s="85" t="n">
        <f aca="false">[1]Input!J222</f>
        <v>0</v>
      </c>
      <c r="P221" s="86" t="n">
        <f aca="false">[1]Input!K222</f>
        <v>0</v>
      </c>
      <c r="Q221" s="81" t="n">
        <f aca="false">[1]Input!L222</f>
        <v>0</v>
      </c>
      <c r="R221" s="82" t="n">
        <f aca="false">[1]Input!M222</f>
        <v>0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  <c r="M222" s="83" t="n">
        <f aca="false">[1]Input!H223</f>
        <v>0</v>
      </c>
      <c r="N222" s="84"/>
      <c r="O222" s="85" t="n">
        <f aca="false">[1]Input!J223</f>
        <v>0</v>
      </c>
      <c r="P222" s="86" t="n">
        <f aca="false">[1]Input!K223</f>
        <v>0</v>
      </c>
      <c r="Q222" s="81" t="n">
        <f aca="false">[1]Input!L223</f>
        <v>0</v>
      </c>
      <c r="R222" s="82" t="n">
        <f aca="false">[1]Input!M223</f>
        <v>0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  <c r="M223" s="83" t="n">
        <f aca="false">[1]Input!H224</f>
        <v>0</v>
      </c>
      <c r="N223" s="84"/>
      <c r="O223" s="85" t="n">
        <f aca="false">[1]Input!J224</f>
        <v>0</v>
      </c>
      <c r="P223" s="86" t="n">
        <f aca="false">[1]Input!K224</f>
        <v>0</v>
      </c>
      <c r="Q223" s="81" t="n">
        <f aca="false">[1]Input!L224</f>
        <v>0</v>
      </c>
      <c r="R223" s="82" t="n">
        <f aca="false">[1]Input!M224</f>
        <v>0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  <c r="M224" s="83" t="n">
        <f aca="false">[1]Input!H225</f>
        <v>0</v>
      </c>
      <c r="N224" s="84"/>
      <c r="O224" s="85" t="n">
        <f aca="false">[1]Input!J225</f>
        <v>0</v>
      </c>
      <c r="P224" s="86" t="n">
        <f aca="false">[1]Input!K225</f>
        <v>0</v>
      </c>
      <c r="Q224" s="81" t="n">
        <f aca="false">[1]Input!L225</f>
        <v>0</v>
      </c>
      <c r="R224" s="82" t="n">
        <f aca="false">[1]Input!M225</f>
        <v>0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  <c r="M225" s="83" t="n">
        <f aca="false">[1]Input!H226</f>
        <v>0</v>
      </c>
      <c r="N225" s="84"/>
      <c r="O225" s="85" t="n">
        <f aca="false">[1]Input!J226</f>
        <v>0</v>
      </c>
      <c r="P225" s="86" t="n">
        <f aca="false">[1]Input!K226</f>
        <v>0</v>
      </c>
      <c r="Q225" s="81" t="n">
        <f aca="false">[1]Input!L226</f>
        <v>0</v>
      </c>
      <c r="R225" s="82" t="n">
        <f aca="false">[1]Input!M226</f>
        <v>0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  <c r="M226" s="83" t="n">
        <f aca="false">[1]Input!H227</f>
        <v>0</v>
      </c>
      <c r="N226" s="84"/>
      <c r="O226" s="85" t="n">
        <f aca="false">[1]Input!J227</f>
        <v>0</v>
      </c>
      <c r="P226" s="86" t="n">
        <f aca="false">[1]Input!K227</f>
        <v>0</v>
      </c>
      <c r="Q226" s="81" t="n">
        <f aca="false">[1]Input!L227</f>
        <v>0</v>
      </c>
      <c r="R226" s="82" t="n">
        <f aca="false">[1]Input!M227</f>
        <v>0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  <c r="M227" s="83" t="n">
        <f aca="false">[1]Input!H228</f>
        <v>0</v>
      </c>
      <c r="N227" s="84"/>
      <c r="O227" s="85" t="n">
        <f aca="false">[1]Input!J228</f>
        <v>0</v>
      </c>
      <c r="P227" s="86" t="n">
        <f aca="false">[1]Input!K228</f>
        <v>0</v>
      </c>
      <c r="Q227" s="81" t="n">
        <f aca="false">[1]Input!L228</f>
        <v>0</v>
      </c>
      <c r="R227" s="82" t="n">
        <f aca="false">[1]Input!M228</f>
        <v>0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  <c r="M228" s="83" t="n">
        <f aca="false">[1]Input!H229</f>
        <v>0</v>
      </c>
      <c r="N228" s="84"/>
      <c r="O228" s="85" t="n">
        <f aca="false">[1]Input!J229</f>
        <v>0</v>
      </c>
      <c r="P228" s="86" t="n">
        <f aca="false">[1]Input!K229</f>
        <v>0</v>
      </c>
      <c r="Q228" s="81" t="n">
        <f aca="false">[1]Input!L229</f>
        <v>0</v>
      </c>
      <c r="R228" s="82" t="n">
        <f aca="false">[1]Input!M229</f>
        <v>0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  <c r="M229" s="83" t="n">
        <f aca="false">[1]Input!H230</f>
        <v>0</v>
      </c>
      <c r="N229" s="84"/>
      <c r="O229" s="85" t="n">
        <f aca="false">[1]Input!J230</f>
        <v>0</v>
      </c>
      <c r="P229" s="86" t="n">
        <f aca="false">[1]Input!K230</f>
        <v>0</v>
      </c>
      <c r="Q229" s="81" t="n">
        <f aca="false">[1]Input!L230</f>
        <v>0</v>
      </c>
      <c r="R229" s="82" t="n">
        <f aca="false">[1]Input!M230</f>
        <v>0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  <c r="M230" s="83" t="n">
        <f aca="false">[1]Input!H231</f>
        <v>0</v>
      </c>
      <c r="N230" s="84"/>
      <c r="O230" s="85" t="n">
        <f aca="false">[1]Input!J231</f>
        <v>0</v>
      </c>
      <c r="P230" s="86" t="n">
        <f aca="false">[1]Input!K231</f>
        <v>0</v>
      </c>
      <c r="Q230" s="81" t="n">
        <f aca="false">[1]Input!L231</f>
        <v>0</v>
      </c>
      <c r="R230" s="82" t="n">
        <f aca="false">[1]Input!M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  <c r="M231" s="83" t="n">
        <f aca="false">[1]Input!H232</f>
        <v>0</v>
      </c>
      <c r="N231" s="84"/>
      <c r="O231" s="85" t="n">
        <f aca="false">[1]Input!J232</f>
        <v>0</v>
      </c>
      <c r="P231" s="86" t="n">
        <f aca="false">[1]Input!K232</f>
        <v>0</v>
      </c>
      <c r="Q231" s="81" t="n">
        <f aca="false">[1]Input!L232</f>
        <v>0</v>
      </c>
      <c r="R231" s="82" t="n">
        <f aca="false">[1]Input!M232</f>
        <v>0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  <c r="M232" s="83" t="n">
        <f aca="false">[1]Input!H233</f>
        <v>0</v>
      </c>
      <c r="N232" s="84"/>
      <c r="O232" s="85" t="n">
        <f aca="false">[1]Input!J233</f>
        <v>0</v>
      </c>
      <c r="P232" s="86" t="n">
        <f aca="false">[1]Input!K233</f>
        <v>0</v>
      </c>
      <c r="Q232" s="81" t="n">
        <f aca="false">[1]Input!L233</f>
        <v>0</v>
      </c>
      <c r="R232" s="82" t="n">
        <f aca="false">[1]Input!M233</f>
        <v>0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  <c r="M233" s="83" t="n">
        <f aca="false">[1]Input!H234</f>
        <v>0</v>
      </c>
      <c r="N233" s="84"/>
      <c r="O233" s="85" t="n">
        <f aca="false">[1]Input!J234</f>
        <v>0</v>
      </c>
      <c r="P233" s="86" t="n">
        <f aca="false">[1]Input!K234</f>
        <v>0</v>
      </c>
      <c r="Q233" s="81" t="n">
        <f aca="false">[1]Input!L234</f>
        <v>0</v>
      </c>
      <c r="R233" s="82" t="n">
        <f aca="false">[1]Input!M234</f>
        <v>0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  <c r="M234" s="83" t="n">
        <f aca="false">[1]Input!H235</f>
        <v>0</v>
      </c>
      <c r="N234" s="84"/>
      <c r="O234" s="85" t="n">
        <f aca="false">[1]Input!J235</f>
        <v>0</v>
      </c>
      <c r="P234" s="86" t="n">
        <f aca="false">[1]Input!K235</f>
        <v>0</v>
      </c>
      <c r="Q234" s="81" t="n">
        <f aca="false">[1]Input!L235</f>
        <v>0</v>
      </c>
      <c r="R234" s="82" t="n">
        <f aca="false">[1]Input!M235</f>
        <v>0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  <c r="M235" s="83" t="n">
        <f aca="false">[1]Input!H236</f>
        <v>0</v>
      </c>
      <c r="N235" s="84"/>
      <c r="O235" s="85" t="n">
        <f aca="false">[1]Input!J236</f>
        <v>0</v>
      </c>
      <c r="P235" s="86" t="n">
        <f aca="false">[1]Input!K236</f>
        <v>0</v>
      </c>
      <c r="Q235" s="81" t="n">
        <f aca="false">[1]Input!L236</f>
        <v>0</v>
      </c>
      <c r="R235" s="82" t="n">
        <f aca="false">[1]Input!M236</f>
        <v>0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  <c r="M236" s="83" t="n">
        <f aca="false">[1]Input!H237</f>
        <v>0</v>
      </c>
      <c r="N236" s="84"/>
      <c r="O236" s="85" t="n">
        <f aca="false">[1]Input!J237</f>
        <v>0</v>
      </c>
      <c r="P236" s="86" t="n">
        <f aca="false">[1]Input!K237</f>
        <v>0</v>
      </c>
      <c r="Q236" s="81" t="n">
        <f aca="false">[1]Input!L237</f>
        <v>0</v>
      </c>
      <c r="R236" s="82" t="n">
        <f aca="false">[1]Input!M237</f>
        <v>0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  <c r="M237" s="83" t="n">
        <f aca="false">[1]Input!H238</f>
        <v>0</v>
      </c>
      <c r="N237" s="84"/>
      <c r="O237" s="85" t="n">
        <f aca="false">[1]Input!J238</f>
        <v>0</v>
      </c>
      <c r="P237" s="86" t="n">
        <f aca="false">[1]Input!K238</f>
        <v>0</v>
      </c>
      <c r="Q237" s="81" t="n">
        <f aca="false">[1]Input!L238</f>
        <v>0</v>
      </c>
      <c r="R237" s="82" t="n">
        <f aca="false">[1]Input!M238</f>
        <v>0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  <c r="M238" s="83" t="n">
        <f aca="false">[1]Input!H239</f>
        <v>0</v>
      </c>
      <c r="N238" s="84"/>
      <c r="O238" s="85" t="n">
        <f aca="false">[1]Input!J239</f>
        <v>0</v>
      </c>
      <c r="P238" s="86" t="n">
        <f aca="false">[1]Input!K239</f>
        <v>0</v>
      </c>
      <c r="Q238" s="81" t="n">
        <f aca="false">[1]Input!L239</f>
        <v>0</v>
      </c>
      <c r="R238" s="82" t="n">
        <f aca="false">[1]Input!M239</f>
        <v>0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  <c r="M239" s="83" t="n">
        <f aca="false">[1]Input!H240</f>
        <v>0</v>
      </c>
      <c r="N239" s="84"/>
      <c r="O239" s="85" t="n">
        <f aca="false">[1]Input!J240</f>
        <v>0</v>
      </c>
      <c r="P239" s="86" t="n">
        <f aca="false">[1]Input!K240</f>
        <v>0</v>
      </c>
      <c r="Q239" s="81" t="n">
        <f aca="false">[1]Input!L240</f>
        <v>0</v>
      </c>
      <c r="R239" s="82" t="n">
        <f aca="false">[1]Input!M240</f>
        <v>0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  <c r="M240" s="83" t="n">
        <f aca="false">[1]Input!H241</f>
        <v>0</v>
      </c>
      <c r="N240" s="84"/>
      <c r="O240" s="85" t="n">
        <f aca="false">[1]Input!J241</f>
        <v>0</v>
      </c>
      <c r="P240" s="86" t="n">
        <f aca="false">[1]Input!K241</f>
        <v>0</v>
      </c>
      <c r="Q240" s="81" t="n">
        <f aca="false">[1]Input!L241</f>
        <v>0</v>
      </c>
      <c r="R240" s="82" t="n">
        <f aca="false">[1]Input!M241</f>
        <v>0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  <c r="M241" s="83" t="n">
        <f aca="false">[1]Input!H242</f>
        <v>0</v>
      </c>
      <c r="N241" s="84"/>
      <c r="O241" s="85" t="n">
        <f aca="false">[1]Input!J242</f>
        <v>0</v>
      </c>
      <c r="P241" s="86" t="n">
        <f aca="false">[1]Input!K242</f>
        <v>0</v>
      </c>
      <c r="Q241" s="81" t="n">
        <f aca="false">[1]Input!L242</f>
        <v>0</v>
      </c>
      <c r="R241" s="82" t="n">
        <f aca="false">[1]Input!M242</f>
        <v>0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  <c r="M242" s="83" t="n">
        <f aca="false">[1]Input!H243</f>
        <v>0</v>
      </c>
      <c r="N242" s="84"/>
      <c r="O242" s="85" t="n">
        <f aca="false">[1]Input!J243</f>
        <v>0</v>
      </c>
      <c r="P242" s="86" t="n">
        <f aca="false">[1]Input!K243</f>
        <v>0</v>
      </c>
      <c r="Q242" s="81" t="n">
        <f aca="false">[1]Input!L243</f>
        <v>0</v>
      </c>
      <c r="R242" s="82" t="n">
        <f aca="false">[1]Input!M243</f>
        <v>0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  <c r="M243" s="83" t="n">
        <f aca="false">[1]Input!H244</f>
        <v>0</v>
      </c>
      <c r="N243" s="84"/>
      <c r="O243" s="85" t="n">
        <f aca="false">[1]Input!J244</f>
        <v>0</v>
      </c>
      <c r="P243" s="86" t="n">
        <f aca="false">[1]Input!K244</f>
        <v>0</v>
      </c>
      <c r="Q243" s="81" t="n">
        <f aca="false">[1]Input!L244</f>
        <v>0</v>
      </c>
      <c r="R243" s="82" t="n">
        <f aca="false">[1]Input!M244</f>
        <v>0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  <c r="M244" s="83" t="n">
        <f aca="false">[1]Input!H245</f>
        <v>0</v>
      </c>
      <c r="N244" s="84"/>
      <c r="O244" s="85" t="n">
        <f aca="false">[1]Input!J245</f>
        <v>0</v>
      </c>
      <c r="P244" s="86" t="n">
        <f aca="false">[1]Input!K245</f>
        <v>0</v>
      </c>
      <c r="Q244" s="81" t="n">
        <f aca="false">[1]Input!L245</f>
        <v>0</v>
      </c>
      <c r="R244" s="82" t="n">
        <f aca="false">[1]Input!M245</f>
        <v>0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  <c r="M245" s="83" t="n">
        <f aca="false">[1]Input!H246</f>
        <v>0</v>
      </c>
      <c r="N245" s="84"/>
      <c r="O245" s="85" t="n">
        <f aca="false">[1]Input!J246</f>
        <v>0</v>
      </c>
      <c r="P245" s="86" t="n">
        <f aca="false">[1]Input!K246</f>
        <v>0</v>
      </c>
      <c r="Q245" s="81" t="n">
        <f aca="false">[1]Input!L246</f>
        <v>0</v>
      </c>
      <c r="R245" s="82" t="n">
        <f aca="false">[1]Input!M246</f>
        <v>0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  <c r="M246" s="83" t="n">
        <f aca="false">[1]Input!H247</f>
        <v>0</v>
      </c>
      <c r="N246" s="84"/>
      <c r="O246" s="85" t="n">
        <f aca="false">[1]Input!J247</f>
        <v>0</v>
      </c>
      <c r="P246" s="86" t="n">
        <f aca="false">[1]Input!K247</f>
        <v>0</v>
      </c>
      <c r="Q246" s="81" t="n">
        <f aca="false">[1]Input!L247</f>
        <v>0</v>
      </c>
      <c r="R246" s="82" t="n">
        <f aca="false">[1]Input!M247</f>
        <v>0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  <c r="M247" s="83" t="n">
        <f aca="false">[1]Input!H248</f>
        <v>0</v>
      </c>
      <c r="N247" s="84"/>
      <c r="O247" s="85" t="n">
        <f aca="false">[1]Input!J248</f>
        <v>0</v>
      </c>
      <c r="P247" s="86" t="n">
        <f aca="false">[1]Input!K248</f>
        <v>0</v>
      </c>
      <c r="Q247" s="81" t="n">
        <f aca="false">[1]Input!L248</f>
        <v>0</v>
      </c>
      <c r="R247" s="82" t="n">
        <f aca="false">[1]Input!M248</f>
        <v>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  <c r="M248" s="83" t="n">
        <f aca="false">[1]Input!H249</f>
        <v>0</v>
      </c>
      <c r="N248" s="84"/>
      <c r="O248" s="85" t="n">
        <f aca="false">[1]Input!J249</f>
        <v>0</v>
      </c>
      <c r="P248" s="86" t="n">
        <f aca="false">[1]Input!K249</f>
        <v>0</v>
      </c>
      <c r="Q248" s="81" t="n">
        <f aca="false">[1]Input!L249</f>
        <v>0</v>
      </c>
      <c r="R248" s="82" t="n">
        <f aca="false">[1]Input!M249</f>
        <v>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  <c r="M249" s="83" t="n">
        <f aca="false">[1]Input!H250</f>
        <v>0</v>
      </c>
      <c r="N249" s="84"/>
      <c r="O249" s="85" t="n">
        <f aca="false">[1]Input!J250</f>
        <v>0</v>
      </c>
      <c r="P249" s="86" t="n">
        <f aca="false">[1]Input!K250</f>
        <v>0</v>
      </c>
      <c r="Q249" s="81" t="n">
        <f aca="false">[1]Input!L250</f>
        <v>0</v>
      </c>
      <c r="R249" s="82" t="n">
        <f aca="false">[1]Input!M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  <c r="M250" s="83" t="n">
        <f aca="false">[1]Input!H251</f>
        <v>0</v>
      </c>
      <c r="N250" s="84"/>
      <c r="O250" s="85" t="n">
        <f aca="false">[1]Input!J251</f>
        <v>0</v>
      </c>
      <c r="P250" s="86" t="n">
        <f aca="false">[1]Input!K251</f>
        <v>0</v>
      </c>
      <c r="Q250" s="81" t="n">
        <f aca="false">[1]Input!L251</f>
        <v>0</v>
      </c>
      <c r="R250" s="82" t="n">
        <f aca="false">[1]Input!M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  <c r="M251" s="83" t="n">
        <f aca="false">[1]Input!H252</f>
        <v>0</v>
      </c>
      <c r="N251" s="84"/>
      <c r="O251" s="85" t="n">
        <f aca="false">[1]Input!J252</f>
        <v>0</v>
      </c>
      <c r="P251" s="86" t="n">
        <f aca="false">[1]Input!K252</f>
        <v>0</v>
      </c>
      <c r="Q251" s="81" t="n">
        <f aca="false">[1]Input!L252</f>
        <v>0</v>
      </c>
      <c r="R251" s="82" t="n">
        <f aca="false">[1]Input!M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  <c r="M252" s="83" t="n">
        <f aca="false">[1]Input!H253</f>
        <v>0</v>
      </c>
      <c r="N252" s="84"/>
      <c r="O252" s="85" t="n">
        <f aca="false">[1]Input!J253</f>
        <v>0</v>
      </c>
      <c r="P252" s="86" t="n">
        <f aca="false">[1]Input!K253</f>
        <v>0</v>
      </c>
      <c r="Q252" s="81" t="n">
        <f aca="false">[1]Input!L253</f>
        <v>0</v>
      </c>
      <c r="R252" s="82" t="n">
        <f aca="false">[1]Input!M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  <c r="M253" s="83" t="n">
        <f aca="false">[1]Input!H254</f>
        <v>0</v>
      </c>
      <c r="N253" s="84"/>
      <c r="O253" s="85" t="n">
        <f aca="false">[1]Input!J254</f>
        <v>0</v>
      </c>
      <c r="P253" s="86" t="n">
        <f aca="false">[1]Input!K254</f>
        <v>0</v>
      </c>
      <c r="Q253" s="81" t="n">
        <f aca="false">[1]Input!L254</f>
        <v>0</v>
      </c>
      <c r="R253" s="82" t="n">
        <f aca="false">[1]Input!M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  <c r="M254" s="83" t="n">
        <f aca="false">[1]Input!H255</f>
        <v>0</v>
      </c>
      <c r="N254" s="84"/>
      <c r="O254" s="85" t="n">
        <f aca="false">[1]Input!J255</f>
        <v>0</v>
      </c>
      <c r="P254" s="86" t="n">
        <f aca="false">[1]Input!K255</f>
        <v>0</v>
      </c>
      <c r="Q254" s="81" t="n">
        <f aca="false">[1]Input!L255</f>
        <v>0</v>
      </c>
      <c r="R254" s="82" t="n">
        <f aca="false">[1]Input!M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  <c r="M255" s="83" t="n">
        <f aca="false">[1]Input!H256</f>
        <v>0</v>
      </c>
      <c r="N255" s="84"/>
      <c r="O255" s="85" t="n">
        <f aca="false">[1]Input!J256</f>
        <v>0</v>
      </c>
      <c r="P255" s="86" t="n">
        <f aca="false">[1]Input!K256</f>
        <v>0</v>
      </c>
      <c r="Q255" s="81" t="n">
        <f aca="false">[1]Input!L256</f>
        <v>0</v>
      </c>
      <c r="R255" s="82" t="n">
        <f aca="false">[1]Input!M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  <c r="M256" s="83" t="n">
        <f aca="false">[1]Input!H257</f>
        <v>0</v>
      </c>
      <c r="N256" s="84"/>
      <c r="O256" s="85" t="n">
        <f aca="false">[1]Input!J257</f>
        <v>0</v>
      </c>
      <c r="P256" s="86" t="n">
        <f aca="false">[1]Input!K257</f>
        <v>0</v>
      </c>
      <c r="Q256" s="81" t="n">
        <f aca="false">[1]Input!L257</f>
        <v>0</v>
      </c>
      <c r="R256" s="82" t="n">
        <f aca="false">[1]Input!M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  <c r="M257" s="83" t="n">
        <f aca="false">[1]Input!H258</f>
        <v>0</v>
      </c>
      <c r="N257" s="84"/>
      <c r="O257" s="85" t="n">
        <f aca="false">[1]Input!J258</f>
        <v>0</v>
      </c>
      <c r="P257" s="86" t="n">
        <f aca="false">[1]Input!K258</f>
        <v>0</v>
      </c>
      <c r="Q257" s="81" t="n">
        <f aca="false">[1]Input!L258</f>
        <v>0</v>
      </c>
      <c r="R257" s="82" t="n">
        <f aca="false">[1]Input!M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  <c r="M258" s="83" t="n">
        <f aca="false">[1]Input!H259</f>
        <v>0</v>
      </c>
      <c r="N258" s="84"/>
      <c r="O258" s="85" t="n">
        <f aca="false">[1]Input!J259</f>
        <v>0</v>
      </c>
      <c r="P258" s="86" t="n">
        <f aca="false">[1]Input!K259</f>
        <v>0</v>
      </c>
      <c r="Q258" s="81" t="n">
        <f aca="false">[1]Input!L259</f>
        <v>0</v>
      </c>
      <c r="R258" s="82" t="n">
        <f aca="false">[1]Input!M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  <c r="M259" s="83" t="n">
        <f aca="false">[1]Input!H260</f>
        <v>0</v>
      </c>
      <c r="N259" s="84"/>
      <c r="O259" s="85" t="n">
        <f aca="false">[1]Input!J260</f>
        <v>0</v>
      </c>
      <c r="P259" s="86" t="n">
        <f aca="false">[1]Input!K260</f>
        <v>0</v>
      </c>
      <c r="Q259" s="81" t="n">
        <f aca="false">[1]Input!L260</f>
        <v>0</v>
      </c>
      <c r="R259" s="82" t="n">
        <f aca="false">[1]Input!M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  <c r="M260" s="83" t="n">
        <f aca="false">[1]Input!H261</f>
        <v>0</v>
      </c>
      <c r="N260" s="84"/>
      <c r="O260" s="85" t="n">
        <f aca="false">[1]Input!J261</f>
        <v>0</v>
      </c>
      <c r="P260" s="86" t="n">
        <f aca="false">[1]Input!K261</f>
        <v>0</v>
      </c>
      <c r="Q260" s="81" t="n">
        <f aca="false">[1]Input!L261</f>
        <v>0</v>
      </c>
      <c r="R260" s="82" t="n">
        <f aca="false">[1]Input!M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  <c r="M261" s="83" t="n">
        <f aca="false">[1]Input!H262</f>
        <v>0</v>
      </c>
      <c r="N261" s="84"/>
      <c r="O261" s="85" t="n">
        <f aca="false">[1]Input!J262</f>
        <v>0</v>
      </c>
      <c r="P261" s="86" t="n">
        <f aca="false">[1]Input!K262</f>
        <v>0</v>
      </c>
      <c r="Q261" s="81" t="n">
        <f aca="false">[1]Input!L262</f>
        <v>0</v>
      </c>
      <c r="R261" s="82" t="n">
        <f aca="false">[1]Input!M262</f>
        <v>0</v>
      </c>
    </row>
    <row r="262" customFormat="false" ht="15" hidden="false" customHeight="true" outlineLevel="0" collapsed="false">
      <c r="F262" s="83" t="n">
        <f aca="false">[1]Input!A263</f>
        <v>0</v>
      </c>
      <c r="G262" s="84"/>
      <c r="H262" s="85" t="n">
        <f aca="false">[1]Input!C263</f>
        <v>0</v>
      </c>
      <c r="I262" s="86" t="n">
        <f aca="false">[1]Input!D263</f>
        <v>0</v>
      </c>
      <c r="J262" s="85" t="n">
        <f aca="false">[1]Input!E263</f>
        <v>0</v>
      </c>
      <c r="K262" s="81" t="n">
        <f aca="false">[1]Input!F263</f>
        <v>0</v>
      </c>
      <c r="L262" s="81" t="n">
        <f aca="false">[1]Input!G263</f>
        <v>0</v>
      </c>
      <c r="M262" s="83" t="n">
        <f aca="false">[1]Input!H263</f>
        <v>0</v>
      </c>
      <c r="N262" s="84"/>
      <c r="O262" s="85" t="n">
        <f aca="false">[1]Input!J263</f>
        <v>0</v>
      </c>
      <c r="P262" s="86" t="n">
        <f aca="false">[1]Input!K263</f>
        <v>0</v>
      </c>
      <c r="Q262" s="81" t="n">
        <f aca="false">[1]Input!L263</f>
        <v>0</v>
      </c>
      <c r="R262" s="82" t="n">
        <f aca="false">[1]Input!M263</f>
        <v>0</v>
      </c>
    </row>
    <row r="263" customFormat="false" ht="15" hidden="false" customHeight="true" outlineLevel="0" collapsed="false">
      <c r="F263" s="83" t="n">
        <f aca="false">[1]Input!A264</f>
        <v>0</v>
      </c>
      <c r="G263" s="84"/>
      <c r="H263" s="85" t="n">
        <f aca="false">[1]Input!C264</f>
        <v>0</v>
      </c>
      <c r="I263" s="86" t="n">
        <f aca="false">[1]Input!D264</f>
        <v>0</v>
      </c>
      <c r="J263" s="85" t="n">
        <f aca="false">[1]Input!E264</f>
        <v>0</v>
      </c>
      <c r="K263" s="81" t="n">
        <f aca="false">[1]Input!F264</f>
        <v>0</v>
      </c>
      <c r="L263" s="81" t="n">
        <f aca="false">[1]Input!G264</f>
        <v>0</v>
      </c>
      <c r="M263" s="83" t="n">
        <f aca="false">[1]Input!H264</f>
        <v>0</v>
      </c>
      <c r="N263" s="84"/>
      <c r="O263" s="85" t="n">
        <f aca="false">[1]Input!J264</f>
        <v>0</v>
      </c>
      <c r="P263" s="86" t="n">
        <f aca="false">[1]Input!K264</f>
        <v>0</v>
      </c>
      <c r="Q263" s="81" t="n">
        <f aca="false">[1]Input!L264</f>
        <v>0</v>
      </c>
      <c r="R263" s="82" t="n">
        <f aca="false">[1]Input!M264</f>
        <v>0</v>
      </c>
    </row>
    <row r="264" customFormat="false" ht="15" hidden="false" customHeight="true" outlineLevel="0" collapsed="false">
      <c r="F264" s="83" t="n">
        <f aca="false">[1]Input!A265</f>
        <v>0</v>
      </c>
      <c r="G264" s="84"/>
      <c r="H264" s="85" t="n">
        <f aca="false">[1]Input!C265</f>
        <v>0</v>
      </c>
      <c r="I264" s="86" t="n">
        <f aca="false">[1]Input!D265</f>
        <v>0</v>
      </c>
      <c r="J264" s="85" t="n">
        <f aca="false">[1]Input!E265</f>
        <v>0</v>
      </c>
      <c r="K264" s="81" t="n">
        <f aca="false">[1]Input!F265</f>
        <v>0</v>
      </c>
      <c r="L264" s="81" t="n">
        <f aca="false">[1]Input!G265</f>
        <v>0</v>
      </c>
      <c r="M264" s="83" t="n">
        <f aca="false">[1]Input!H265</f>
        <v>0</v>
      </c>
      <c r="N264" s="84"/>
      <c r="O264" s="85" t="n">
        <f aca="false">[1]Input!J265</f>
        <v>0</v>
      </c>
      <c r="P264" s="86" t="n">
        <f aca="false">[1]Input!K265</f>
        <v>0</v>
      </c>
      <c r="Q264" s="81" t="n">
        <f aca="false">[1]Input!L265</f>
        <v>0</v>
      </c>
      <c r="R264" s="82" t="n">
        <f aca="false">[1]Input!M265</f>
        <v>0</v>
      </c>
    </row>
    <row r="265" customFormat="false" ht="15" hidden="false" customHeight="true" outlineLevel="0" collapsed="false">
      <c r="F265" s="83" t="n">
        <f aca="false">[1]Input!A266</f>
        <v>0</v>
      </c>
      <c r="G265" s="84"/>
      <c r="H265" s="85" t="n">
        <f aca="false">[1]Input!C266</f>
        <v>0</v>
      </c>
      <c r="I265" s="86" t="n">
        <f aca="false">[1]Input!D266</f>
        <v>0</v>
      </c>
      <c r="J265" s="85" t="n">
        <f aca="false">[1]Input!E266</f>
        <v>0</v>
      </c>
      <c r="K265" s="81" t="n">
        <f aca="false">[1]Input!F266</f>
        <v>0</v>
      </c>
      <c r="L265" s="81" t="n">
        <f aca="false">[1]Input!G266</f>
        <v>0</v>
      </c>
      <c r="M265" s="83" t="n">
        <f aca="false">[1]Input!H266</f>
        <v>0</v>
      </c>
      <c r="N265" s="84"/>
      <c r="O265" s="85" t="n">
        <f aca="false">[1]Input!J266</f>
        <v>0</v>
      </c>
      <c r="P265" s="86" t="n">
        <f aca="false">[1]Input!K266</f>
        <v>0</v>
      </c>
      <c r="Q265" s="81" t="n">
        <f aca="false">[1]Input!L266</f>
        <v>0</v>
      </c>
      <c r="R265" s="82" t="n">
        <f aca="false">[1]Input!M266</f>
        <v>0</v>
      </c>
    </row>
    <row r="266" customFormat="false" ht="15" hidden="false" customHeight="true" outlineLevel="0" collapsed="false">
      <c r="F266" s="83" t="n">
        <f aca="false">[1]Input!A267</f>
        <v>0</v>
      </c>
      <c r="G266" s="84"/>
      <c r="H266" s="85" t="n">
        <f aca="false">[1]Input!C267</f>
        <v>0</v>
      </c>
      <c r="I266" s="86" t="n">
        <f aca="false">[1]Input!D267</f>
        <v>0</v>
      </c>
      <c r="J266" s="85" t="n">
        <f aca="false">[1]Input!E267</f>
        <v>0</v>
      </c>
      <c r="K266" s="81" t="n">
        <f aca="false">[1]Input!F267</f>
        <v>0</v>
      </c>
      <c r="L266" s="81" t="n">
        <f aca="false">[1]Input!G267</f>
        <v>0</v>
      </c>
      <c r="M266" s="83" t="n">
        <f aca="false">[1]Input!H267</f>
        <v>0</v>
      </c>
      <c r="N266" s="84"/>
      <c r="O266" s="85" t="n">
        <f aca="false">[1]Input!J267</f>
        <v>0</v>
      </c>
      <c r="P266" s="86" t="n">
        <f aca="false">[1]Input!K267</f>
        <v>0</v>
      </c>
      <c r="Q266" s="81" t="n">
        <f aca="false">[1]Input!L267</f>
        <v>0</v>
      </c>
      <c r="R266" s="82" t="n">
        <f aca="false">[1]Input!M267</f>
        <v>0</v>
      </c>
    </row>
    <row r="267" customFormat="false" ht="15" hidden="false" customHeight="true" outlineLevel="0" collapsed="false">
      <c r="F267" s="83" t="n">
        <f aca="false">[1]Input!A268</f>
        <v>0</v>
      </c>
      <c r="G267" s="84"/>
      <c r="H267" s="85" t="n">
        <f aca="false">[1]Input!C268</f>
        <v>0</v>
      </c>
      <c r="I267" s="86" t="n">
        <f aca="false">[1]Input!D268</f>
        <v>0</v>
      </c>
      <c r="J267" s="85" t="n">
        <f aca="false">[1]Input!E268</f>
        <v>0</v>
      </c>
      <c r="K267" s="81" t="n">
        <f aca="false">[1]Input!F268</f>
        <v>0</v>
      </c>
      <c r="L267" s="81" t="n">
        <f aca="false">[1]Input!G268</f>
        <v>0</v>
      </c>
      <c r="M267" s="83" t="n">
        <f aca="false">[1]Input!H268</f>
        <v>0</v>
      </c>
      <c r="N267" s="84"/>
      <c r="O267" s="85" t="n">
        <f aca="false">[1]Input!J268</f>
        <v>0</v>
      </c>
      <c r="P267" s="86" t="n">
        <f aca="false">[1]Input!K268</f>
        <v>0</v>
      </c>
      <c r="Q267" s="81" t="n">
        <f aca="false">[1]Input!L268</f>
        <v>0</v>
      </c>
      <c r="R267" s="82" t="n">
        <f aca="false">[1]Input!M268</f>
        <v>0</v>
      </c>
    </row>
    <row r="268" customFormat="false" ht="15" hidden="false" customHeight="true" outlineLevel="0" collapsed="false">
      <c r="F268" s="83" t="n">
        <f aca="false">[1]Input!A269</f>
        <v>0</v>
      </c>
      <c r="G268" s="84"/>
      <c r="H268" s="85" t="n">
        <f aca="false">[1]Input!C269</f>
        <v>0</v>
      </c>
      <c r="I268" s="86" t="n">
        <f aca="false">[1]Input!D269</f>
        <v>0</v>
      </c>
      <c r="J268" s="85" t="n">
        <f aca="false">[1]Input!E269</f>
        <v>0</v>
      </c>
      <c r="K268" s="81" t="n">
        <f aca="false">[1]Input!F269</f>
        <v>0</v>
      </c>
      <c r="L268" s="81" t="n">
        <f aca="false">[1]Input!G269</f>
        <v>0</v>
      </c>
      <c r="M268" s="83" t="n">
        <f aca="false">[1]Input!H269</f>
        <v>0</v>
      </c>
      <c r="N268" s="84"/>
      <c r="O268" s="85" t="n">
        <f aca="false">[1]Input!J269</f>
        <v>0</v>
      </c>
      <c r="P268" s="86" t="n">
        <f aca="false">[1]Input!K269</f>
        <v>0</v>
      </c>
      <c r="Q268" s="81" t="n">
        <f aca="false">[1]Input!L269</f>
        <v>0</v>
      </c>
      <c r="R268" s="82" t="n">
        <f aca="false">[1]Input!M269</f>
        <v>0</v>
      </c>
    </row>
    <row r="269" customFormat="false" ht="15" hidden="false" customHeight="true" outlineLevel="0" collapsed="false">
      <c r="F269" s="83" t="n">
        <f aca="false">[1]Input!A270</f>
        <v>0</v>
      </c>
      <c r="G269" s="84"/>
      <c r="H269" s="85" t="n">
        <f aca="false">[1]Input!C270</f>
        <v>0</v>
      </c>
      <c r="I269" s="86" t="n">
        <f aca="false">[1]Input!D270</f>
        <v>0</v>
      </c>
      <c r="J269" s="85" t="n">
        <f aca="false">[1]Input!E270</f>
        <v>0</v>
      </c>
      <c r="K269" s="81" t="n">
        <f aca="false">[1]Input!F270</f>
        <v>0</v>
      </c>
      <c r="L269" s="81" t="n">
        <f aca="false">[1]Input!G270</f>
        <v>0</v>
      </c>
      <c r="M269" s="83" t="n">
        <f aca="false">[1]Input!H270</f>
        <v>0</v>
      </c>
      <c r="N269" s="84"/>
      <c r="O269" s="85" t="n">
        <f aca="false">[1]Input!J270</f>
        <v>0</v>
      </c>
      <c r="P269" s="86" t="n">
        <f aca="false">[1]Input!K270</f>
        <v>0</v>
      </c>
      <c r="Q269" s="81" t="n">
        <f aca="false">[1]Input!L270</f>
        <v>0</v>
      </c>
      <c r="R269" s="82" t="n">
        <f aca="false">[1]Input!M270</f>
        <v>0</v>
      </c>
    </row>
    <row r="270" customFormat="false" ht="15" hidden="false" customHeight="true" outlineLevel="0" collapsed="false">
      <c r="F270" s="83" t="n">
        <f aca="false">[1]Input!A271</f>
        <v>0</v>
      </c>
      <c r="G270" s="84"/>
      <c r="H270" s="85" t="n">
        <f aca="false">[1]Input!C271</f>
        <v>0</v>
      </c>
      <c r="I270" s="86" t="n">
        <f aca="false">[1]Input!D271</f>
        <v>0</v>
      </c>
      <c r="J270" s="85" t="n">
        <f aca="false">[1]Input!E271</f>
        <v>0</v>
      </c>
      <c r="K270" s="81" t="n">
        <f aca="false">[1]Input!F271</f>
        <v>0</v>
      </c>
      <c r="L270" s="81" t="n">
        <f aca="false">[1]Input!G271</f>
        <v>0</v>
      </c>
      <c r="M270" s="83" t="n">
        <f aca="false">[1]Input!H271</f>
        <v>0</v>
      </c>
      <c r="N270" s="84"/>
      <c r="O270" s="85" t="n">
        <f aca="false">[1]Input!J271</f>
        <v>0</v>
      </c>
      <c r="P270" s="86" t="n">
        <f aca="false">[1]Input!K271</f>
        <v>0</v>
      </c>
      <c r="Q270" s="81" t="n">
        <f aca="false">[1]Input!L271</f>
        <v>0</v>
      </c>
      <c r="R270" s="82" t="n">
        <f aca="false">[1]Input!M271</f>
        <v>0</v>
      </c>
    </row>
    <row r="271" customFormat="false" ht="15" hidden="false" customHeight="true" outlineLevel="0" collapsed="false">
      <c r="F271" s="83" t="n">
        <f aca="false">[1]Input!A272</f>
        <v>0</v>
      </c>
      <c r="G271" s="84"/>
      <c r="H271" s="85" t="n">
        <f aca="false">[1]Input!C272</f>
        <v>0</v>
      </c>
      <c r="I271" s="86" t="n">
        <f aca="false">[1]Input!D272</f>
        <v>0</v>
      </c>
      <c r="J271" s="85" t="n">
        <f aca="false">[1]Input!E272</f>
        <v>0</v>
      </c>
      <c r="K271" s="81" t="n">
        <f aca="false">[1]Input!F272</f>
        <v>0</v>
      </c>
      <c r="L271" s="81" t="n">
        <f aca="false">[1]Input!G272</f>
        <v>0</v>
      </c>
      <c r="M271" s="83" t="n">
        <f aca="false">[1]Input!H272</f>
        <v>0</v>
      </c>
      <c r="N271" s="84"/>
      <c r="O271" s="85" t="n">
        <f aca="false">[1]Input!J272</f>
        <v>0</v>
      </c>
      <c r="P271" s="86" t="n">
        <f aca="false">[1]Input!K272</f>
        <v>0</v>
      </c>
      <c r="Q271" s="81" t="n">
        <f aca="false">[1]Input!L272</f>
        <v>0</v>
      </c>
      <c r="R271" s="82" t="n">
        <f aca="false">[1]Input!M272</f>
        <v>0</v>
      </c>
    </row>
    <row r="272" customFormat="false" ht="15" hidden="false" customHeight="true" outlineLevel="0" collapsed="false">
      <c r="F272" s="83" t="n">
        <f aca="false">[1]Input!A273</f>
        <v>0</v>
      </c>
      <c r="G272" s="84"/>
      <c r="H272" s="85" t="n">
        <f aca="false">[1]Input!C273</f>
        <v>0</v>
      </c>
      <c r="I272" s="86" t="n">
        <f aca="false">[1]Input!D273</f>
        <v>0</v>
      </c>
      <c r="J272" s="85" t="n">
        <f aca="false">[1]Input!E273</f>
        <v>0</v>
      </c>
      <c r="K272" s="81" t="n">
        <f aca="false">[1]Input!F273</f>
        <v>0</v>
      </c>
      <c r="L272" s="81" t="n">
        <f aca="false">[1]Input!G273</f>
        <v>0</v>
      </c>
      <c r="M272" s="83" t="n">
        <f aca="false">[1]Input!H273</f>
        <v>0</v>
      </c>
      <c r="N272" s="84"/>
      <c r="O272" s="85" t="n">
        <f aca="false">[1]Input!J273</f>
        <v>0</v>
      </c>
      <c r="P272" s="86" t="n">
        <f aca="false">[1]Input!K273</f>
        <v>0</v>
      </c>
      <c r="Q272" s="81" t="n">
        <f aca="false">[1]Input!L273</f>
        <v>0</v>
      </c>
      <c r="R272" s="82" t="n">
        <f aca="false">[1]Input!M273</f>
        <v>0</v>
      </c>
    </row>
    <row r="273" customFormat="false" ht="15" hidden="false" customHeight="true" outlineLevel="0" collapsed="false">
      <c r="F273" s="83" t="n">
        <f aca="false">[1]Input!A274</f>
        <v>0</v>
      </c>
      <c r="G273" s="84"/>
      <c r="H273" s="85" t="n">
        <f aca="false">[1]Input!C274</f>
        <v>0</v>
      </c>
      <c r="I273" s="86" t="n">
        <f aca="false">[1]Input!D274</f>
        <v>0</v>
      </c>
      <c r="J273" s="85" t="n">
        <f aca="false">[1]Input!E274</f>
        <v>0</v>
      </c>
      <c r="K273" s="81" t="n">
        <f aca="false">[1]Input!F274</f>
        <v>0</v>
      </c>
      <c r="L273" s="81" t="n">
        <f aca="false">[1]Input!G274</f>
        <v>0</v>
      </c>
      <c r="M273" s="83" t="n">
        <f aca="false">[1]Input!H274</f>
        <v>0</v>
      </c>
      <c r="N273" s="84"/>
      <c r="O273" s="85" t="n">
        <f aca="false">[1]Input!J274</f>
        <v>0</v>
      </c>
      <c r="P273" s="86" t="n">
        <f aca="false">[1]Input!K274</f>
        <v>0</v>
      </c>
      <c r="Q273" s="81" t="n">
        <f aca="false">[1]Input!L274</f>
        <v>0</v>
      </c>
      <c r="R273" s="82" t="n">
        <f aca="false">[1]Input!M274</f>
        <v>0</v>
      </c>
    </row>
    <row r="274" customFormat="false" ht="15" hidden="false" customHeight="true" outlineLevel="0" collapsed="false">
      <c r="F274" s="83" t="n">
        <f aca="false">[1]Input!A275</f>
        <v>0</v>
      </c>
      <c r="G274" s="84"/>
      <c r="H274" s="85" t="n">
        <f aca="false">[1]Input!C275</f>
        <v>0</v>
      </c>
      <c r="I274" s="86" t="n">
        <f aca="false">[1]Input!D275</f>
        <v>0</v>
      </c>
      <c r="J274" s="85" t="n">
        <f aca="false">[1]Input!E275</f>
        <v>0</v>
      </c>
      <c r="K274" s="81" t="n">
        <f aca="false">[1]Input!F275</f>
        <v>0</v>
      </c>
      <c r="L274" s="81" t="n">
        <f aca="false">[1]Input!G275</f>
        <v>0</v>
      </c>
      <c r="M274" s="83" t="n">
        <f aca="false">[1]Input!H275</f>
        <v>0</v>
      </c>
      <c r="N274" s="84"/>
      <c r="O274" s="85" t="n">
        <f aca="false">[1]Input!J275</f>
        <v>0</v>
      </c>
      <c r="P274" s="86" t="n">
        <f aca="false">[1]Input!K275</f>
        <v>0</v>
      </c>
      <c r="Q274" s="81" t="n">
        <f aca="false">[1]Input!L275</f>
        <v>0</v>
      </c>
      <c r="R274" s="82" t="n">
        <f aca="false">[1]Input!M275</f>
        <v>0</v>
      </c>
    </row>
    <row r="275" customFormat="false" ht="15" hidden="false" customHeight="true" outlineLevel="0" collapsed="false">
      <c r="F275" s="83" t="n">
        <f aca="false">[1]Input!A276</f>
        <v>0</v>
      </c>
      <c r="G275" s="84"/>
      <c r="H275" s="85" t="n">
        <f aca="false">[1]Input!C276</f>
        <v>0</v>
      </c>
      <c r="I275" s="86" t="n">
        <f aca="false">[1]Input!D276</f>
        <v>0</v>
      </c>
      <c r="J275" s="85" t="n">
        <f aca="false">[1]Input!E276</f>
        <v>0</v>
      </c>
      <c r="K275" s="81" t="n">
        <f aca="false">[1]Input!F276</f>
        <v>0</v>
      </c>
      <c r="L275" s="81" t="n">
        <f aca="false">[1]Input!G276</f>
        <v>0</v>
      </c>
      <c r="M275" s="83" t="n">
        <f aca="false">[1]Input!H276</f>
        <v>0</v>
      </c>
      <c r="N275" s="84"/>
      <c r="O275" s="85" t="n">
        <f aca="false">[1]Input!J276</f>
        <v>0</v>
      </c>
      <c r="P275" s="86" t="n">
        <f aca="false">[1]Input!K276</f>
        <v>0</v>
      </c>
      <c r="Q275" s="81" t="n">
        <f aca="false">[1]Input!L276</f>
        <v>0</v>
      </c>
      <c r="R275" s="82" t="n">
        <f aca="false">[1]Input!M276</f>
        <v>0</v>
      </c>
    </row>
    <row r="276" customFormat="false" ht="15" hidden="false" customHeight="true" outlineLevel="0" collapsed="false">
      <c r="F276" s="83" t="n">
        <f aca="false">[1]Input!A277</f>
        <v>0</v>
      </c>
      <c r="G276" s="84"/>
      <c r="H276" s="85" t="n">
        <f aca="false">[1]Input!C277</f>
        <v>0</v>
      </c>
      <c r="I276" s="86" t="n">
        <f aca="false">[1]Input!D277</f>
        <v>0</v>
      </c>
      <c r="J276" s="85" t="n">
        <f aca="false">[1]Input!E277</f>
        <v>0</v>
      </c>
      <c r="K276" s="81" t="n">
        <f aca="false">[1]Input!F277</f>
        <v>0</v>
      </c>
      <c r="L276" s="81" t="n">
        <f aca="false">[1]Input!G277</f>
        <v>0</v>
      </c>
      <c r="M276" s="83" t="n">
        <f aca="false">[1]Input!H277</f>
        <v>0</v>
      </c>
      <c r="N276" s="84"/>
      <c r="O276" s="85" t="n">
        <f aca="false">[1]Input!J277</f>
        <v>0</v>
      </c>
      <c r="P276" s="86" t="n">
        <f aca="false">[1]Input!K277</f>
        <v>0</v>
      </c>
      <c r="Q276" s="81" t="n">
        <f aca="false">[1]Input!L277</f>
        <v>0</v>
      </c>
      <c r="R276" s="82" t="n">
        <f aca="false">[1]Input!M277</f>
        <v>0</v>
      </c>
    </row>
    <row r="277" customFormat="false" ht="15" hidden="false" customHeight="true" outlineLevel="0" collapsed="false">
      <c r="F277" s="83" t="n">
        <f aca="false">[1]Input!A278</f>
        <v>0</v>
      </c>
      <c r="G277" s="84"/>
      <c r="H277" s="85" t="n">
        <f aca="false">[1]Input!C278</f>
        <v>0</v>
      </c>
      <c r="I277" s="86" t="n">
        <f aca="false">[1]Input!D278</f>
        <v>0</v>
      </c>
      <c r="J277" s="85" t="n">
        <f aca="false">[1]Input!E278</f>
        <v>0</v>
      </c>
      <c r="K277" s="81" t="n">
        <f aca="false">[1]Input!F278</f>
        <v>0</v>
      </c>
      <c r="L277" s="81" t="n">
        <f aca="false">[1]Input!G278</f>
        <v>0</v>
      </c>
      <c r="M277" s="83" t="n">
        <f aca="false">[1]Input!H278</f>
        <v>0</v>
      </c>
      <c r="N277" s="84"/>
      <c r="O277" s="85" t="n">
        <f aca="false">[1]Input!J278</f>
        <v>0</v>
      </c>
      <c r="P277" s="86" t="n">
        <f aca="false">[1]Input!K278</f>
        <v>0</v>
      </c>
      <c r="Q277" s="81" t="n">
        <f aca="false">[1]Input!L278</f>
        <v>0</v>
      </c>
      <c r="R277" s="82" t="n">
        <f aca="false">[1]Input!M278</f>
        <v>0</v>
      </c>
    </row>
    <row r="278" customFormat="false" ht="15" hidden="false" customHeight="true" outlineLevel="0" collapsed="false">
      <c r="F278" s="83" t="n">
        <f aca="false">[1]Input!A279</f>
        <v>0</v>
      </c>
      <c r="G278" s="84"/>
      <c r="H278" s="85" t="n">
        <f aca="false">[1]Input!C279</f>
        <v>0</v>
      </c>
      <c r="I278" s="86" t="n">
        <f aca="false">[1]Input!D279</f>
        <v>0</v>
      </c>
      <c r="J278" s="85" t="n">
        <f aca="false">[1]Input!E279</f>
        <v>0</v>
      </c>
      <c r="K278" s="81" t="n">
        <f aca="false">[1]Input!F279</f>
        <v>0</v>
      </c>
      <c r="L278" s="81" t="n">
        <f aca="false">[1]Input!G279</f>
        <v>0</v>
      </c>
      <c r="M278" s="83" t="n">
        <f aca="false">[1]Input!H279</f>
        <v>0</v>
      </c>
      <c r="N278" s="84"/>
      <c r="O278" s="85" t="n">
        <f aca="false">[1]Input!J279</f>
        <v>0</v>
      </c>
      <c r="P278" s="86" t="n">
        <f aca="false">[1]Input!K279</f>
        <v>0</v>
      </c>
      <c r="Q278" s="81" t="n">
        <f aca="false">[1]Input!L279</f>
        <v>0</v>
      </c>
      <c r="R278" s="82" t="n">
        <f aca="false">[1]Input!M279</f>
        <v>0</v>
      </c>
    </row>
    <row r="279" customFormat="false" ht="15" hidden="false" customHeight="true" outlineLevel="0" collapsed="false">
      <c r="F279" s="83" t="n">
        <f aca="false">[1]Input!A280</f>
        <v>0</v>
      </c>
      <c r="G279" s="84"/>
      <c r="H279" s="85" t="n">
        <f aca="false">[1]Input!C280</f>
        <v>0</v>
      </c>
      <c r="I279" s="86" t="n">
        <f aca="false">[1]Input!D280</f>
        <v>0</v>
      </c>
      <c r="J279" s="85" t="n">
        <f aca="false">[1]Input!E280</f>
        <v>0</v>
      </c>
      <c r="K279" s="81" t="n">
        <f aca="false">[1]Input!F280</f>
        <v>0</v>
      </c>
      <c r="L279" s="81" t="n">
        <f aca="false">[1]Input!G280</f>
        <v>0</v>
      </c>
      <c r="M279" s="83" t="n">
        <f aca="false">[1]Input!H280</f>
        <v>0</v>
      </c>
      <c r="N279" s="84"/>
      <c r="O279" s="85" t="n">
        <f aca="false">[1]Input!J280</f>
        <v>0</v>
      </c>
      <c r="P279" s="86" t="n">
        <f aca="false">[1]Input!K280</f>
        <v>0</v>
      </c>
      <c r="Q279" s="81" t="n">
        <f aca="false">[1]Input!L280</f>
        <v>0</v>
      </c>
      <c r="R279" s="82" t="n">
        <f aca="false">[1]Input!M280</f>
        <v>0</v>
      </c>
    </row>
    <row r="280" customFormat="false" ht="15" hidden="false" customHeight="true" outlineLevel="0" collapsed="false">
      <c r="F280" s="83" t="n">
        <f aca="false">[1]Input!A281</f>
        <v>0</v>
      </c>
      <c r="G280" s="84"/>
      <c r="H280" s="85" t="n">
        <f aca="false">[1]Input!C281</f>
        <v>0</v>
      </c>
      <c r="I280" s="86" t="n">
        <f aca="false">[1]Input!D281</f>
        <v>0</v>
      </c>
      <c r="J280" s="85" t="n">
        <f aca="false">[1]Input!E281</f>
        <v>0</v>
      </c>
      <c r="K280" s="81" t="n">
        <f aca="false">[1]Input!F281</f>
        <v>0</v>
      </c>
      <c r="L280" s="81" t="n">
        <f aca="false">[1]Input!G281</f>
        <v>0</v>
      </c>
      <c r="M280" s="83" t="n">
        <f aca="false">[1]Input!H281</f>
        <v>0</v>
      </c>
      <c r="N280" s="84"/>
      <c r="O280" s="85" t="n">
        <f aca="false">[1]Input!J281</f>
        <v>0</v>
      </c>
      <c r="P280" s="86" t="n">
        <f aca="false">[1]Input!K281</f>
        <v>0</v>
      </c>
      <c r="Q280" s="81" t="n">
        <f aca="false">[1]Input!L281</f>
        <v>0</v>
      </c>
      <c r="R280" s="82" t="n">
        <f aca="false">[1]Input!M281</f>
        <v>0</v>
      </c>
    </row>
    <row r="281" customFormat="false" ht="15" hidden="false" customHeight="true" outlineLevel="0" collapsed="false">
      <c r="F281" s="83" t="n">
        <f aca="false">[1]Input!A282</f>
        <v>0</v>
      </c>
      <c r="G281" s="84"/>
      <c r="H281" s="85" t="n">
        <f aca="false">[1]Input!C282</f>
        <v>0</v>
      </c>
      <c r="I281" s="86" t="n">
        <f aca="false">[1]Input!D282</f>
        <v>0</v>
      </c>
      <c r="J281" s="85" t="n">
        <f aca="false">[1]Input!E282</f>
        <v>0</v>
      </c>
      <c r="K281" s="81" t="n">
        <f aca="false">[1]Input!F282</f>
        <v>0</v>
      </c>
      <c r="L281" s="81" t="n">
        <f aca="false">[1]Input!G282</f>
        <v>0</v>
      </c>
      <c r="M281" s="83" t="n">
        <f aca="false">[1]Input!H282</f>
        <v>0</v>
      </c>
      <c r="N281" s="84"/>
      <c r="O281" s="85" t="n">
        <f aca="false">[1]Input!J282</f>
        <v>0</v>
      </c>
      <c r="P281" s="86" t="n">
        <f aca="false">[1]Input!K282</f>
        <v>0</v>
      </c>
      <c r="Q281" s="81" t="n">
        <f aca="false">[1]Input!L282</f>
        <v>0</v>
      </c>
      <c r="R281" s="82" t="n">
        <f aca="false">[1]Input!M282</f>
        <v>0</v>
      </c>
    </row>
    <row r="282" customFormat="false" ht="15" hidden="false" customHeight="true" outlineLevel="0" collapsed="false">
      <c r="F282" s="83" t="n">
        <f aca="false">[1]Input!A283</f>
        <v>0</v>
      </c>
      <c r="G282" s="84"/>
      <c r="H282" s="85" t="n">
        <f aca="false">[1]Input!C283</f>
        <v>0</v>
      </c>
      <c r="I282" s="86" t="n">
        <f aca="false">[1]Input!D283</f>
        <v>0</v>
      </c>
      <c r="J282" s="85" t="n">
        <f aca="false">[1]Input!E283</f>
        <v>0</v>
      </c>
      <c r="K282" s="81" t="n">
        <f aca="false">[1]Input!F283</f>
        <v>0</v>
      </c>
      <c r="L282" s="81" t="n">
        <f aca="false">[1]Input!G283</f>
        <v>0</v>
      </c>
      <c r="M282" s="83" t="n">
        <f aca="false">[1]Input!H283</f>
        <v>0</v>
      </c>
      <c r="N282" s="84"/>
      <c r="O282" s="85" t="n">
        <f aca="false">[1]Input!J283</f>
        <v>0</v>
      </c>
      <c r="P282" s="86" t="n">
        <f aca="false">[1]Input!K283</f>
        <v>0</v>
      </c>
      <c r="Q282" s="81" t="n">
        <f aca="false">[1]Input!L283</f>
        <v>0</v>
      </c>
      <c r="R282" s="82" t="n">
        <f aca="false">[1]Input!M283</f>
        <v>0</v>
      </c>
    </row>
    <row r="283" customFormat="false" ht="15" hidden="false" customHeight="true" outlineLevel="0" collapsed="false">
      <c r="F283" s="83" t="n">
        <f aca="false">[1]Input!A284</f>
        <v>0</v>
      </c>
      <c r="G283" s="84"/>
      <c r="H283" s="85" t="n">
        <f aca="false">[1]Input!C284</f>
        <v>0</v>
      </c>
      <c r="I283" s="86" t="n">
        <f aca="false">[1]Input!D284</f>
        <v>0</v>
      </c>
      <c r="J283" s="85" t="n">
        <f aca="false">[1]Input!E284</f>
        <v>0</v>
      </c>
      <c r="K283" s="81" t="n">
        <f aca="false">[1]Input!F284</f>
        <v>0</v>
      </c>
      <c r="L283" s="81" t="n">
        <f aca="false">[1]Input!G284</f>
        <v>0</v>
      </c>
      <c r="M283" s="83" t="n">
        <f aca="false">[1]Input!H284</f>
        <v>0</v>
      </c>
      <c r="N283" s="84"/>
      <c r="O283" s="85" t="n">
        <f aca="false">[1]Input!J284</f>
        <v>0</v>
      </c>
      <c r="P283" s="86" t="n">
        <f aca="false">[1]Input!K284</f>
        <v>0</v>
      </c>
      <c r="Q283" s="81" t="n">
        <f aca="false">[1]Input!L284</f>
        <v>0</v>
      </c>
      <c r="R283" s="82" t="n">
        <f aca="false">[1]Input!M284</f>
        <v>0</v>
      </c>
    </row>
    <row r="284" customFormat="false" ht="15" hidden="false" customHeight="true" outlineLevel="0" collapsed="false">
      <c r="F284" s="83" t="n">
        <f aca="false">[1]Input!A285</f>
        <v>0</v>
      </c>
      <c r="G284" s="84"/>
      <c r="H284" s="85" t="n">
        <f aca="false">[1]Input!C285</f>
        <v>0</v>
      </c>
      <c r="I284" s="86" t="n">
        <f aca="false">[1]Input!D285</f>
        <v>0</v>
      </c>
      <c r="J284" s="85" t="n">
        <f aca="false">[1]Input!E285</f>
        <v>0</v>
      </c>
      <c r="K284" s="81" t="n">
        <f aca="false">[1]Input!F285</f>
        <v>0</v>
      </c>
      <c r="L284" s="81" t="n">
        <f aca="false">[1]Input!G285</f>
        <v>0</v>
      </c>
      <c r="M284" s="83" t="n">
        <f aca="false">[1]Input!H285</f>
        <v>0</v>
      </c>
      <c r="N284" s="84"/>
      <c r="O284" s="85" t="n">
        <f aca="false">[1]Input!J285</f>
        <v>0</v>
      </c>
      <c r="P284" s="86" t="n">
        <f aca="false">[1]Input!K285</f>
        <v>0</v>
      </c>
      <c r="Q284" s="81" t="n">
        <f aca="false">[1]Input!L285</f>
        <v>0</v>
      </c>
      <c r="R284" s="82" t="n">
        <f aca="false">[1]Input!M285</f>
        <v>0</v>
      </c>
    </row>
    <row r="285" customFormat="false" ht="15" hidden="false" customHeight="true" outlineLevel="0" collapsed="false">
      <c r="F285" s="83" t="n">
        <f aca="false">[1]Input!A286</f>
        <v>0</v>
      </c>
      <c r="G285" s="84"/>
      <c r="H285" s="85" t="n">
        <f aca="false">[1]Input!C286</f>
        <v>0</v>
      </c>
      <c r="I285" s="86" t="n">
        <f aca="false">[1]Input!D286</f>
        <v>0</v>
      </c>
      <c r="J285" s="85" t="n">
        <f aca="false">[1]Input!E286</f>
        <v>0</v>
      </c>
      <c r="K285" s="81" t="n">
        <f aca="false">[1]Input!F286</f>
        <v>0</v>
      </c>
      <c r="L285" s="81" t="n">
        <f aca="false">[1]Input!G286</f>
        <v>0</v>
      </c>
      <c r="M285" s="83" t="n">
        <f aca="false">[1]Input!H286</f>
        <v>0</v>
      </c>
      <c r="N285" s="84"/>
      <c r="O285" s="85" t="n">
        <f aca="false">[1]Input!J286</f>
        <v>0</v>
      </c>
      <c r="P285" s="86" t="n">
        <f aca="false">[1]Input!K286</f>
        <v>0</v>
      </c>
      <c r="Q285" s="81" t="n">
        <f aca="false">[1]Input!L286</f>
        <v>0</v>
      </c>
      <c r="R285" s="82" t="n">
        <f aca="false">[1]Input!M286</f>
        <v>0</v>
      </c>
    </row>
    <row r="286" customFormat="false" ht="15" hidden="false" customHeight="true" outlineLevel="0" collapsed="false">
      <c r="F286" s="83" t="n">
        <f aca="false">[1]Input!A287</f>
        <v>0</v>
      </c>
      <c r="G286" s="84"/>
      <c r="H286" s="85" t="n">
        <f aca="false">[1]Input!C287</f>
        <v>0</v>
      </c>
      <c r="I286" s="86" t="n">
        <f aca="false">[1]Input!D287</f>
        <v>0</v>
      </c>
      <c r="J286" s="85" t="n">
        <f aca="false">[1]Input!E287</f>
        <v>0</v>
      </c>
      <c r="K286" s="81" t="n">
        <f aca="false">[1]Input!F287</f>
        <v>0</v>
      </c>
      <c r="L286" s="81" t="n">
        <f aca="false">[1]Input!G287</f>
        <v>0</v>
      </c>
      <c r="M286" s="83" t="n">
        <f aca="false">[1]Input!H287</f>
        <v>0</v>
      </c>
      <c r="N286" s="84"/>
      <c r="O286" s="85" t="n">
        <f aca="false">[1]Input!J287</f>
        <v>0</v>
      </c>
      <c r="P286" s="86" t="n">
        <f aca="false">[1]Input!K287</f>
        <v>0</v>
      </c>
      <c r="Q286" s="81" t="n">
        <f aca="false">[1]Input!L287</f>
        <v>0</v>
      </c>
      <c r="R286" s="82" t="n">
        <f aca="false">[1]Input!M287</f>
        <v>0</v>
      </c>
    </row>
    <row r="287" customFormat="false" ht="15" hidden="false" customHeight="true" outlineLevel="0" collapsed="false">
      <c r="F287" s="83" t="n">
        <f aca="false">[1]Input!A288</f>
        <v>0</v>
      </c>
      <c r="G287" s="84"/>
      <c r="H287" s="85" t="n">
        <f aca="false">[1]Input!C288</f>
        <v>0</v>
      </c>
      <c r="I287" s="86" t="n">
        <f aca="false">[1]Input!D288</f>
        <v>0</v>
      </c>
      <c r="J287" s="85" t="n">
        <f aca="false">[1]Input!E288</f>
        <v>0</v>
      </c>
      <c r="K287" s="81" t="n">
        <f aca="false">[1]Input!F288</f>
        <v>0</v>
      </c>
      <c r="L287" s="81" t="n">
        <f aca="false">[1]Input!G288</f>
        <v>0</v>
      </c>
      <c r="M287" s="83" t="n">
        <f aca="false">[1]Input!H288</f>
        <v>0</v>
      </c>
      <c r="N287" s="84"/>
      <c r="O287" s="85" t="n">
        <f aca="false">[1]Input!J288</f>
        <v>0</v>
      </c>
      <c r="P287" s="86" t="n">
        <f aca="false">[1]Input!K288</f>
        <v>0</v>
      </c>
      <c r="Q287" s="81" t="n">
        <f aca="false">[1]Input!L288</f>
        <v>0</v>
      </c>
      <c r="R287" s="82" t="n">
        <f aca="false">[1]Input!M288</f>
        <v>0</v>
      </c>
    </row>
    <row r="288" customFormat="false" ht="15" hidden="false" customHeight="true" outlineLevel="0" collapsed="false">
      <c r="F288" s="83" t="n">
        <f aca="false">[1]Input!A289</f>
        <v>0</v>
      </c>
      <c r="G288" s="84"/>
      <c r="H288" s="85" t="n">
        <f aca="false">[1]Input!C289</f>
        <v>0</v>
      </c>
      <c r="I288" s="86" t="n">
        <f aca="false">[1]Input!D289</f>
        <v>0</v>
      </c>
      <c r="J288" s="85" t="n">
        <f aca="false">[1]Input!E289</f>
        <v>0</v>
      </c>
      <c r="K288" s="81" t="n">
        <f aca="false">[1]Input!F289</f>
        <v>0</v>
      </c>
      <c r="L288" s="81" t="n">
        <f aca="false">[1]Input!G289</f>
        <v>0</v>
      </c>
      <c r="M288" s="83" t="n">
        <f aca="false">[1]Input!H289</f>
        <v>0</v>
      </c>
      <c r="N288" s="84"/>
      <c r="O288" s="85" t="n">
        <f aca="false">[1]Input!J289</f>
        <v>0</v>
      </c>
      <c r="P288" s="86" t="n">
        <f aca="false">[1]Input!K289</f>
        <v>0</v>
      </c>
      <c r="Q288" s="81" t="n">
        <f aca="false">[1]Input!L289</f>
        <v>0</v>
      </c>
      <c r="R288" s="82" t="n">
        <f aca="false">[1]Input!M289</f>
        <v>0</v>
      </c>
    </row>
    <row r="289" customFormat="false" ht="15" hidden="false" customHeight="true" outlineLevel="0" collapsed="false">
      <c r="F289" s="83" t="n">
        <f aca="false">[1]Input!A290</f>
        <v>0</v>
      </c>
      <c r="G289" s="84"/>
      <c r="H289" s="85" t="n">
        <f aca="false">[1]Input!C290</f>
        <v>0</v>
      </c>
      <c r="I289" s="86" t="n">
        <f aca="false">[1]Input!D290</f>
        <v>0</v>
      </c>
      <c r="J289" s="85" t="n">
        <f aca="false">[1]Input!E290</f>
        <v>0</v>
      </c>
      <c r="K289" s="81" t="n">
        <f aca="false">[1]Input!F290</f>
        <v>0</v>
      </c>
      <c r="L289" s="81" t="n">
        <f aca="false">[1]Input!G290</f>
        <v>0</v>
      </c>
      <c r="M289" s="83" t="n">
        <f aca="false">[1]Input!H290</f>
        <v>0</v>
      </c>
      <c r="N289" s="84"/>
      <c r="O289" s="85" t="n">
        <f aca="false">[1]Input!J290</f>
        <v>0</v>
      </c>
      <c r="P289" s="86" t="n">
        <f aca="false">[1]Input!K290</f>
        <v>0</v>
      </c>
      <c r="Q289" s="81" t="n">
        <f aca="false">[1]Input!L290</f>
        <v>0</v>
      </c>
      <c r="R289" s="82" t="n">
        <f aca="false">[1]Input!M290</f>
        <v>0</v>
      </c>
    </row>
    <row r="290" customFormat="false" ht="15" hidden="false" customHeight="true" outlineLevel="0" collapsed="false">
      <c r="F290" s="83" t="n">
        <f aca="false">[1]Input!A291</f>
        <v>0</v>
      </c>
      <c r="G290" s="84"/>
      <c r="H290" s="85" t="n">
        <f aca="false">[1]Input!C291</f>
        <v>0</v>
      </c>
      <c r="I290" s="86" t="n">
        <f aca="false">[1]Input!D291</f>
        <v>0</v>
      </c>
      <c r="J290" s="85" t="n">
        <f aca="false">[1]Input!E291</f>
        <v>0</v>
      </c>
      <c r="K290" s="81" t="n">
        <f aca="false">[1]Input!F291</f>
        <v>0</v>
      </c>
      <c r="L290" s="81" t="n">
        <f aca="false">[1]Input!G291</f>
        <v>0</v>
      </c>
      <c r="M290" s="83" t="n">
        <f aca="false">[1]Input!H291</f>
        <v>0</v>
      </c>
      <c r="N290" s="84"/>
      <c r="O290" s="85" t="n">
        <f aca="false">[1]Input!J291</f>
        <v>0</v>
      </c>
      <c r="P290" s="86" t="n">
        <f aca="false">[1]Input!K291</f>
        <v>0</v>
      </c>
      <c r="Q290" s="81" t="n">
        <f aca="false">[1]Input!L291</f>
        <v>0</v>
      </c>
      <c r="R290" s="82" t="n">
        <f aca="false">[1]Input!M291</f>
        <v>0</v>
      </c>
    </row>
    <row r="291" customFormat="false" ht="15" hidden="false" customHeight="true" outlineLevel="0" collapsed="false">
      <c r="F291" s="83" t="n">
        <f aca="false">[1]Input!A292</f>
        <v>0</v>
      </c>
      <c r="G291" s="84"/>
      <c r="H291" s="85" t="n">
        <f aca="false">[1]Input!C292</f>
        <v>0</v>
      </c>
      <c r="I291" s="86" t="n">
        <f aca="false">[1]Input!D292</f>
        <v>0</v>
      </c>
      <c r="J291" s="85" t="n">
        <f aca="false">[1]Input!E292</f>
        <v>0</v>
      </c>
      <c r="K291" s="81" t="n">
        <f aca="false">[1]Input!F292</f>
        <v>0</v>
      </c>
      <c r="L291" s="81" t="n">
        <f aca="false">[1]Input!G292</f>
        <v>0</v>
      </c>
      <c r="M291" s="83" t="n">
        <f aca="false">[1]Input!H292</f>
        <v>0</v>
      </c>
      <c r="N291" s="84"/>
      <c r="O291" s="85" t="n">
        <f aca="false">[1]Input!J292</f>
        <v>0</v>
      </c>
      <c r="P291" s="86" t="n">
        <f aca="false">[1]Input!K292</f>
        <v>0</v>
      </c>
      <c r="Q291" s="81" t="n">
        <f aca="false">[1]Input!L292</f>
        <v>0</v>
      </c>
      <c r="R291" s="82" t="n">
        <f aca="false">[1]Input!M292</f>
        <v>0</v>
      </c>
    </row>
    <row r="292" customFormat="false" ht="15" hidden="false" customHeight="true" outlineLevel="0" collapsed="false">
      <c r="F292" s="83" t="n">
        <f aca="false">[1]Input!A293</f>
        <v>0</v>
      </c>
      <c r="G292" s="84"/>
      <c r="H292" s="85" t="n">
        <f aca="false">[1]Input!C293</f>
        <v>0</v>
      </c>
      <c r="I292" s="86" t="n">
        <f aca="false">[1]Input!D293</f>
        <v>0</v>
      </c>
      <c r="J292" s="85" t="n">
        <f aca="false">[1]Input!E293</f>
        <v>0</v>
      </c>
      <c r="K292" s="81" t="n">
        <f aca="false">[1]Input!F293</f>
        <v>0</v>
      </c>
      <c r="L292" s="81" t="n">
        <f aca="false">[1]Input!G293</f>
        <v>0</v>
      </c>
      <c r="M292" s="83" t="n">
        <f aca="false">[1]Input!H293</f>
        <v>0</v>
      </c>
      <c r="N292" s="84"/>
      <c r="O292" s="85" t="n">
        <f aca="false">[1]Input!J293</f>
        <v>0</v>
      </c>
      <c r="P292" s="86" t="n">
        <f aca="false">[1]Input!K293</f>
        <v>0</v>
      </c>
      <c r="Q292" s="81" t="n">
        <f aca="false">[1]Input!L293</f>
        <v>0</v>
      </c>
      <c r="R292" s="82" t="n">
        <f aca="false">[1]Input!M293</f>
        <v>0</v>
      </c>
    </row>
    <row r="293" customFormat="false" ht="15" hidden="false" customHeight="true" outlineLevel="0" collapsed="false">
      <c r="F293" s="83" t="n">
        <f aca="false">[1]Input!A294</f>
        <v>0</v>
      </c>
      <c r="G293" s="84"/>
      <c r="H293" s="85" t="n">
        <f aca="false">[1]Input!C294</f>
        <v>0</v>
      </c>
      <c r="I293" s="86" t="n">
        <f aca="false">[1]Input!D294</f>
        <v>0</v>
      </c>
      <c r="J293" s="85" t="n">
        <f aca="false">[1]Input!E294</f>
        <v>0</v>
      </c>
      <c r="K293" s="81" t="n">
        <f aca="false">[1]Input!F294</f>
        <v>0</v>
      </c>
      <c r="L293" s="81" t="n">
        <f aca="false">[1]Input!G294</f>
        <v>0</v>
      </c>
      <c r="M293" s="83" t="n">
        <f aca="false">[1]Input!H294</f>
        <v>0</v>
      </c>
      <c r="N293" s="84"/>
      <c r="O293" s="85" t="n">
        <f aca="false">[1]Input!J294</f>
        <v>0</v>
      </c>
      <c r="P293" s="86" t="n">
        <f aca="false">[1]Input!K294</f>
        <v>0</v>
      </c>
      <c r="Q293" s="81" t="n">
        <f aca="false">[1]Input!L294</f>
        <v>0</v>
      </c>
      <c r="R293" s="82" t="n">
        <f aca="false">[1]Input!M294</f>
        <v>0</v>
      </c>
    </row>
    <row r="294" customFormat="false" ht="15" hidden="false" customHeight="true" outlineLevel="0" collapsed="false">
      <c r="F294" s="83" t="n">
        <f aca="false">[1]Input!A295</f>
        <v>0</v>
      </c>
      <c r="G294" s="84"/>
      <c r="H294" s="85" t="n">
        <f aca="false">[1]Input!C295</f>
        <v>0</v>
      </c>
      <c r="I294" s="86" t="n">
        <f aca="false">[1]Input!D295</f>
        <v>0</v>
      </c>
      <c r="J294" s="85" t="n">
        <f aca="false">[1]Input!E295</f>
        <v>0</v>
      </c>
      <c r="K294" s="81" t="n">
        <f aca="false">[1]Input!F295</f>
        <v>0</v>
      </c>
      <c r="L294" s="81" t="n">
        <f aca="false">[1]Input!G295</f>
        <v>0</v>
      </c>
      <c r="M294" s="83" t="n">
        <f aca="false">[1]Input!H295</f>
        <v>0</v>
      </c>
      <c r="N294" s="84"/>
      <c r="O294" s="85" t="n">
        <f aca="false">[1]Input!J295</f>
        <v>0</v>
      </c>
      <c r="P294" s="86" t="n">
        <f aca="false">[1]Input!K295</f>
        <v>0</v>
      </c>
      <c r="Q294" s="81" t="n">
        <f aca="false">[1]Input!L295</f>
        <v>0</v>
      </c>
      <c r="R294" s="82" t="n">
        <f aca="false">[1]Input!M295</f>
        <v>0</v>
      </c>
    </row>
    <row r="295" customFormat="false" ht="15" hidden="false" customHeight="true" outlineLevel="0" collapsed="false">
      <c r="F295" s="83" t="n">
        <f aca="false">[1]Input!A296</f>
        <v>0</v>
      </c>
      <c r="G295" s="84"/>
      <c r="H295" s="85" t="n">
        <f aca="false">[1]Input!C296</f>
        <v>0</v>
      </c>
      <c r="I295" s="86" t="n">
        <f aca="false">[1]Input!D296</f>
        <v>0</v>
      </c>
      <c r="J295" s="85" t="n">
        <f aca="false">[1]Input!E296</f>
        <v>0</v>
      </c>
      <c r="K295" s="81" t="n">
        <f aca="false">[1]Input!F296</f>
        <v>0</v>
      </c>
      <c r="L295" s="81" t="n">
        <f aca="false">[1]Input!G296</f>
        <v>0</v>
      </c>
      <c r="M295" s="83" t="n">
        <f aca="false">[1]Input!H296</f>
        <v>0</v>
      </c>
      <c r="N295" s="84"/>
      <c r="O295" s="85" t="n">
        <f aca="false">[1]Input!J296</f>
        <v>0</v>
      </c>
      <c r="P295" s="86" t="n">
        <f aca="false">[1]Input!K296</f>
        <v>0</v>
      </c>
      <c r="Q295" s="81" t="n">
        <f aca="false">[1]Input!L296</f>
        <v>0</v>
      </c>
      <c r="R295" s="82" t="n">
        <f aca="false">[1]Input!M296</f>
        <v>0</v>
      </c>
    </row>
    <row r="296" customFormat="false" ht="15" hidden="false" customHeight="true" outlineLevel="0" collapsed="false">
      <c r="F296" s="83" t="n">
        <f aca="false">[1]Input!A297</f>
        <v>0</v>
      </c>
      <c r="G296" s="84"/>
      <c r="H296" s="85" t="n">
        <f aca="false">[1]Input!C297</f>
        <v>0</v>
      </c>
      <c r="I296" s="86" t="n">
        <f aca="false">[1]Input!D297</f>
        <v>0</v>
      </c>
      <c r="J296" s="85" t="n">
        <f aca="false">[1]Input!E297</f>
        <v>0</v>
      </c>
      <c r="K296" s="81" t="n">
        <f aca="false">[1]Input!F297</f>
        <v>0</v>
      </c>
      <c r="L296" s="81" t="n">
        <f aca="false">[1]Input!G297</f>
        <v>0</v>
      </c>
      <c r="M296" s="83" t="n">
        <f aca="false">[1]Input!H297</f>
        <v>0</v>
      </c>
      <c r="N296" s="84"/>
      <c r="O296" s="85" t="n">
        <f aca="false">[1]Input!J297</f>
        <v>0</v>
      </c>
      <c r="P296" s="86" t="n">
        <f aca="false">[1]Input!K297</f>
        <v>0</v>
      </c>
      <c r="Q296" s="81" t="n">
        <f aca="false">[1]Input!L297</f>
        <v>0</v>
      </c>
      <c r="R296" s="82" t="n">
        <f aca="false">[1]Input!M297</f>
        <v>0</v>
      </c>
    </row>
    <row r="297" customFormat="false" ht="15" hidden="false" customHeight="true" outlineLevel="0" collapsed="false">
      <c r="F297" s="83" t="n">
        <f aca="false">[1]Input!A298</f>
        <v>0</v>
      </c>
      <c r="G297" s="84"/>
      <c r="H297" s="85" t="n">
        <f aca="false">[1]Input!C298</f>
        <v>0</v>
      </c>
      <c r="I297" s="86" t="n">
        <f aca="false">[1]Input!D298</f>
        <v>0</v>
      </c>
      <c r="J297" s="85" t="n">
        <f aca="false">[1]Input!E298</f>
        <v>0</v>
      </c>
      <c r="K297" s="81" t="n">
        <f aca="false">[1]Input!F298</f>
        <v>0</v>
      </c>
      <c r="L297" s="81" t="n">
        <f aca="false">[1]Input!G298</f>
        <v>0</v>
      </c>
      <c r="M297" s="83" t="n">
        <f aca="false">[1]Input!H298</f>
        <v>0</v>
      </c>
      <c r="N297" s="84"/>
      <c r="O297" s="85" t="n">
        <f aca="false">[1]Input!J298</f>
        <v>0</v>
      </c>
      <c r="P297" s="86" t="n">
        <f aca="false">[1]Input!K298</f>
        <v>0</v>
      </c>
      <c r="Q297" s="81" t="n">
        <f aca="false">[1]Input!L298</f>
        <v>0</v>
      </c>
      <c r="R297" s="82" t="n">
        <f aca="false">[1]Input!M298</f>
        <v>0</v>
      </c>
    </row>
    <row r="298" customFormat="false" ht="15" hidden="false" customHeight="true" outlineLevel="0" collapsed="false">
      <c r="F298" s="83" t="n">
        <f aca="false">[1]Input!A299</f>
        <v>0</v>
      </c>
      <c r="G298" s="84"/>
      <c r="H298" s="85" t="n">
        <f aca="false">[1]Input!C299</f>
        <v>0</v>
      </c>
      <c r="I298" s="86" t="n">
        <f aca="false">[1]Input!D299</f>
        <v>0</v>
      </c>
      <c r="J298" s="85" t="n">
        <f aca="false">[1]Input!E299</f>
        <v>0</v>
      </c>
      <c r="K298" s="81" t="n">
        <f aca="false">[1]Input!F299</f>
        <v>0</v>
      </c>
      <c r="L298" s="81" t="n">
        <f aca="false">[1]Input!G299</f>
        <v>0</v>
      </c>
      <c r="M298" s="83" t="n">
        <f aca="false">[1]Input!H299</f>
        <v>0</v>
      </c>
      <c r="N298" s="84"/>
      <c r="O298" s="85" t="n">
        <f aca="false">[1]Input!J299</f>
        <v>0</v>
      </c>
      <c r="P298" s="86" t="n">
        <f aca="false">[1]Input!K299</f>
        <v>0</v>
      </c>
      <c r="Q298" s="81" t="n">
        <f aca="false">[1]Input!L299</f>
        <v>0</v>
      </c>
      <c r="R298" s="82" t="n">
        <f aca="false">[1]Input!M299</f>
        <v>0</v>
      </c>
    </row>
    <row r="299" customFormat="false" ht="15" hidden="false" customHeight="true" outlineLevel="0" collapsed="false">
      <c r="F299" s="83" t="n">
        <f aca="false">[1]Input!A300</f>
        <v>0</v>
      </c>
      <c r="G299" s="84"/>
      <c r="H299" s="85" t="n">
        <f aca="false">[1]Input!C300</f>
        <v>0</v>
      </c>
      <c r="I299" s="86" t="n">
        <f aca="false">[1]Input!D300</f>
        <v>0</v>
      </c>
      <c r="J299" s="85" t="n">
        <f aca="false">[1]Input!E300</f>
        <v>0</v>
      </c>
      <c r="K299" s="81" t="n">
        <f aca="false">[1]Input!F300</f>
        <v>0</v>
      </c>
      <c r="L299" s="81" t="n">
        <f aca="false">[1]Input!G300</f>
        <v>0</v>
      </c>
      <c r="M299" s="83" t="n">
        <f aca="false">[1]Input!H300</f>
        <v>0</v>
      </c>
      <c r="N299" s="84"/>
      <c r="O299" s="85" t="n">
        <f aca="false">[1]Input!J300</f>
        <v>0</v>
      </c>
      <c r="P299" s="86" t="n">
        <f aca="false">[1]Input!K300</f>
        <v>0</v>
      </c>
      <c r="Q299" s="81" t="n">
        <f aca="false">[1]Input!L300</f>
        <v>0</v>
      </c>
      <c r="R299" s="82" t="n">
        <f aca="false">[1]Input!M300</f>
        <v>0</v>
      </c>
    </row>
    <row r="300" customFormat="false" ht="15" hidden="false" customHeight="true" outlineLevel="0" collapsed="false">
      <c r="F300" s="83" t="n">
        <f aca="false">[1]Input!A301</f>
        <v>0</v>
      </c>
      <c r="G300" s="84"/>
      <c r="H300" s="85" t="n">
        <f aca="false">[1]Input!C301</f>
        <v>0</v>
      </c>
      <c r="I300" s="86" t="n">
        <f aca="false">[1]Input!D301</f>
        <v>0</v>
      </c>
      <c r="J300" s="85" t="n">
        <f aca="false">[1]Input!E301</f>
        <v>0</v>
      </c>
      <c r="K300" s="81" t="n">
        <f aca="false">[1]Input!F301</f>
        <v>0</v>
      </c>
      <c r="L300" s="81" t="n">
        <f aca="false">[1]Input!G301</f>
        <v>0</v>
      </c>
      <c r="M300" s="83" t="n">
        <f aca="false">[1]Input!H301</f>
        <v>0</v>
      </c>
      <c r="N300" s="84"/>
      <c r="O300" s="85" t="n">
        <f aca="false">[1]Input!J301</f>
        <v>0</v>
      </c>
      <c r="P300" s="86" t="n">
        <f aca="false">[1]Input!K301</f>
        <v>0</v>
      </c>
      <c r="Q300" s="81" t="n">
        <f aca="false">[1]Input!L301</f>
        <v>0</v>
      </c>
      <c r="R300" s="82" t="n">
        <f aca="false">[1]Input!M301</f>
        <v>0</v>
      </c>
    </row>
    <row r="301" customFormat="false" ht="15" hidden="false" customHeight="true" outlineLevel="0" collapsed="false">
      <c r="F301" s="83" t="n">
        <f aca="false">[1]Input!A302</f>
        <v>0</v>
      </c>
      <c r="G301" s="84"/>
      <c r="H301" s="85" t="n">
        <f aca="false">[1]Input!C302</f>
        <v>0</v>
      </c>
      <c r="I301" s="86" t="n">
        <f aca="false">[1]Input!D302</f>
        <v>0</v>
      </c>
      <c r="J301" s="85" t="n">
        <f aca="false">[1]Input!E302</f>
        <v>0</v>
      </c>
      <c r="K301" s="81" t="n">
        <f aca="false">[1]Input!F302</f>
        <v>0</v>
      </c>
      <c r="L301" s="81" t="n">
        <f aca="false">[1]Input!G302</f>
        <v>0</v>
      </c>
      <c r="M301" s="83" t="n">
        <f aca="false">[1]Input!H302</f>
        <v>0</v>
      </c>
      <c r="N301" s="84"/>
      <c r="O301" s="85" t="n">
        <f aca="false">[1]Input!J302</f>
        <v>0</v>
      </c>
      <c r="P301" s="86" t="n">
        <f aca="false">[1]Input!K302</f>
        <v>0</v>
      </c>
      <c r="Q301" s="81" t="n">
        <f aca="false">[1]Input!L302</f>
        <v>0</v>
      </c>
      <c r="R301" s="82" t="n">
        <f aca="false">[1]Input!M302</f>
        <v>0</v>
      </c>
    </row>
    <row r="302" customFormat="false" ht="15" hidden="false" customHeight="true" outlineLevel="0" collapsed="false">
      <c r="F302" s="83" t="n">
        <f aca="false">[1]Input!A303</f>
        <v>0</v>
      </c>
      <c r="G302" s="84"/>
      <c r="H302" s="85" t="n">
        <f aca="false">[1]Input!C303</f>
        <v>0</v>
      </c>
      <c r="I302" s="86" t="n">
        <f aca="false">[1]Input!D303</f>
        <v>0</v>
      </c>
      <c r="J302" s="85" t="n">
        <f aca="false">[1]Input!E303</f>
        <v>0</v>
      </c>
      <c r="K302" s="81" t="n">
        <f aca="false">[1]Input!F303</f>
        <v>0</v>
      </c>
      <c r="L302" s="81" t="n">
        <f aca="false">[1]Input!G303</f>
        <v>0</v>
      </c>
      <c r="M302" s="83" t="n">
        <f aca="false">[1]Input!H303</f>
        <v>0</v>
      </c>
      <c r="N302" s="84"/>
      <c r="O302" s="85" t="n">
        <f aca="false">[1]Input!J303</f>
        <v>0</v>
      </c>
      <c r="P302" s="86" t="n">
        <f aca="false">[1]Input!K303</f>
        <v>0</v>
      </c>
      <c r="Q302" s="81" t="n">
        <f aca="false">[1]Input!L303</f>
        <v>0</v>
      </c>
      <c r="R302" s="82" t="n">
        <f aca="false">[1]Input!M303</f>
        <v>0</v>
      </c>
    </row>
    <row r="303" customFormat="false" ht="15" hidden="false" customHeight="true" outlineLevel="0" collapsed="false">
      <c r="F303" s="83" t="n">
        <f aca="false">[1]Input!A304</f>
        <v>0</v>
      </c>
      <c r="G303" s="84"/>
      <c r="H303" s="85" t="n">
        <f aca="false">[1]Input!C304</f>
        <v>0</v>
      </c>
      <c r="I303" s="86" t="n">
        <f aca="false">[1]Input!D304</f>
        <v>0</v>
      </c>
      <c r="J303" s="85" t="n">
        <f aca="false">[1]Input!E304</f>
        <v>0</v>
      </c>
      <c r="K303" s="81" t="n">
        <f aca="false">[1]Input!F304</f>
        <v>0</v>
      </c>
      <c r="L303" s="81" t="n">
        <f aca="false">[1]Input!G304</f>
        <v>0</v>
      </c>
      <c r="M303" s="83" t="n">
        <f aca="false">[1]Input!H304</f>
        <v>0</v>
      </c>
      <c r="N303" s="84"/>
      <c r="O303" s="85" t="n">
        <f aca="false">[1]Input!J304</f>
        <v>0</v>
      </c>
      <c r="P303" s="86" t="n">
        <f aca="false">[1]Input!K304</f>
        <v>0</v>
      </c>
      <c r="Q303" s="81" t="n">
        <f aca="false">[1]Input!L304</f>
        <v>0</v>
      </c>
      <c r="R303" s="82" t="n">
        <f aca="false">[1]Input!M304</f>
        <v>0</v>
      </c>
    </row>
    <row r="304" customFormat="false" ht="15" hidden="false" customHeight="true" outlineLevel="0" collapsed="false">
      <c r="F304" s="83" t="n">
        <f aca="false">[1]Input!A305</f>
        <v>0</v>
      </c>
      <c r="G304" s="84"/>
      <c r="H304" s="85" t="n">
        <f aca="false">[1]Input!C305</f>
        <v>0</v>
      </c>
      <c r="I304" s="86" t="n">
        <f aca="false">[1]Input!D305</f>
        <v>0</v>
      </c>
      <c r="J304" s="85" t="n">
        <f aca="false">[1]Input!E305</f>
        <v>0</v>
      </c>
      <c r="K304" s="81" t="n">
        <f aca="false">[1]Input!F305</f>
        <v>0</v>
      </c>
      <c r="L304" s="81" t="n">
        <f aca="false">[1]Input!G305</f>
        <v>0</v>
      </c>
      <c r="M304" s="83" t="n">
        <f aca="false">[1]Input!H305</f>
        <v>0</v>
      </c>
      <c r="N304" s="84"/>
      <c r="O304" s="85" t="n">
        <f aca="false">[1]Input!J305</f>
        <v>0</v>
      </c>
      <c r="P304" s="86" t="n">
        <f aca="false">[1]Input!K305</f>
        <v>0</v>
      </c>
      <c r="Q304" s="81" t="n">
        <f aca="false">[1]Input!L305</f>
        <v>0</v>
      </c>
      <c r="R304" s="82" t="n">
        <f aca="false">[1]Input!M305</f>
        <v>0</v>
      </c>
    </row>
    <row r="305" customFormat="false" ht="15" hidden="false" customHeight="true" outlineLevel="0" collapsed="false">
      <c r="F305" s="83" t="n">
        <f aca="false">[1]Input!A306</f>
        <v>0</v>
      </c>
      <c r="G305" s="84"/>
      <c r="H305" s="85" t="n">
        <f aca="false">[1]Input!C306</f>
        <v>0</v>
      </c>
      <c r="I305" s="86" t="n">
        <f aca="false">[1]Input!D306</f>
        <v>0</v>
      </c>
      <c r="J305" s="85" t="n">
        <f aca="false">[1]Input!E306</f>
        <v>0</v>
      </c>
      <c r="K305" s="81" t="n">
        <f aca="false">[1]Input!F306</f>
        <v>0</v>
      </c>
      <c r="L305" s="81" t="n">
        <f aca="false">[1]Input!G306</f>
        <v>0</v>
      </c>
      <c r="M305" s="83" t="n">
        <f aca="false">[1]Input!H306</f>
        <v>0</v>
      </c>
      <c r="N305" s="84"/>
      <c r="O305" s="85" t="n">
        <f aca="false">[1]Input!J306</f>
        <v>0</v>
      </c>
      <c r="P305" s="86" t="n">
        <f aca="false">[1]Input!K306</f>
        <v>0</v>
      </c>
      <c r="Q305" s="81" t="n">
        <f aca="false">[1]Input!L306</f>
        <v>0</v>
      </c>
      <c r="R305" s="82" t="n">
        <f aca="false">[1]Input!M306</f>
        <v>0</v>
      </c>
    </row>
    <row r="306" customFormat="false" ht="15" hidden="false" customHeight="true" outlineLevel="0" collapsed="false">
      <c r="F306" s="83" t="n">
        <f aca="false">[1]Input!A307</f>
        <v>0</v>
      </c>
      <c r="G306" s="84"/>
      <c r="H306" s="85" t="n">
        <f aca="false">[1]Input!C307</f>
        <v>0</v>
      </c>
      <c r="I306" s="86" t="n">
        <f aca="false">[1]Input!D307</f>
        <v>0</v>
      </c>
      <c r="J306" s="85" t="n">
        <f aca="false">[1]Input!E307</f>
        <v>0</v>
      </c>
      <c r="K306" s="81" t="n">
        <f aca="false">[1]Input!F307</f>
        <v>0</v>
      </c>
      <c r="L306" s="81" t="n">
        <f aca="false">[1]Input!G307</f>
        <v>0</v>
      </c>
      <c r="M306" s="83" t="n">
        <f aca="false">[1]Input!H307</f>
        <v>0</v>
      </c>
      <c r="N306" s="84"/>
      <c r="O306" s="85" t="n">
        <f aca="false">[1]Input!J307</f>
        <v>0</v>
      </c>
      <c r="P306" s="86" t="n">
        <f aca="false">[1]Input!K307</f>
        <v>0</v>
      </c>
      <c r="Q306" s="81" t="n">
        <f aca="false">[1]Input!L307</f>
        <v>0</v>
      </c>
      <c r="R306" s="82" t="n">
        <f aca="false">[1]Input!M307</f>
        <v>0</v>
      </c>
    </row>
    <row r="307" customFormat="false" ht="15" hidden="false" customHeight="true" outlineLevel="0" collapsed="false">
      <c r="F307" s="83" t="n">
        <f aca="false">[1]Input!A308</f>
        <v>0</v>
      </c>
      <c r="G307" s="84"/>
      <c r="H307" s="85" t="n">
        <f aca="false">[1]Input!C308</f>
        <v>0</v>
      </c>
      <c r="I307" s="86" t="n">
        <f aca="false">[1]Input!D308</f>
        <v>0</v>
      </c>
      <c r="J307" s="85" t="n">
        <f aca="false">[1]Input!E308</f>
        <v>0</v>
      </c>
      <c r="K307" s="81" t="n">
        <f aca="false">[1]Input!F308</f>
        <v>0</v>
      </c>
      <c r="L307" s="81" t="n">
        <f aca="false">[1]Input!G308</f>
        <v>0</v>
      </c>
      <c r="M307" s="83" t="n">
        <f aca="false">[1]Input!H308</f>
        <v>0</v>
      </c>
      <c r="N307" s="84"/>
      <c r="O307" s="85" t="n">
        <f aca="false">[1]Input!J308</f>
        <v>0</v>
      </c>
      <c r="P307" s="86" t="n">
        <f aca="false">[1]Input!K308</f>
        <v>0</v>
      </c>
      <c r="Q307" s="81" t="n">
        <f aca="false">[1]Input!L308</f>
        <v>0</v>
      </c>
      <c r="R307" s="82" t="n">
        <f aca="false">[1]Input!M308</f>
        <v>0</v>
      </c>
    </row>
    <row r="308" customFormat="false" ht="15" hidden="false" customHeight="true" outlineLevel="0" collapsed="false">
      <c r="F308" s="83" t="n">
        <f aca="false">[1]Input!A309</f>
        <v>0</v>
      </c>
      <c r="G308" s="84"/>
      <c r="H308" s="85" t="n">
        <f aca="false">[1]Input!C309</f>
        <v>0</v>
      </c>
      <c r="I308" s="86" t="n">
        <f aca="false">[1]Input!D309</f>
        <v>0</v>
      </c>
      <c r="J308" s="85" t="n">
        <f aca="false">[1]Input!E309</f>
        <v>0</v>
      </c>
      <c r="K308" s="81" t="n">
        <f aca="false">[1]Input!F309</f>
        <v>0</v>
      </c>
      <c r="L308" s="81" t="n">
        <f aca="false">[1]Input!G309</f>
        <v>0</v>
      </c>
      <c r="M308" s="83" t="n">
        <f aca="false">[1]Input!H309</f>
        <v>0</v>
      </c>
      <c r="N308" s="84"/>
      <c r="O308" s="85" t="n">
        <f aca="false">[1]Input!J309</f>
        <v>0</v>
      </c>
      <c r="P308" s="86" t="n">
        <f aca="false">[1]Input!K309</f>
        <v>0</v>
      </c>
      <c r="Q308" s="81" t="n">
        <f aca="false">[1]Input!L309</f>
        <v>0</v>
      </c>
      <c r="R308" s="82" t="n">
        <f aca="false">[1]Input!M309</f>
        <v>0</v>
      </c>
    </row>
    <row r="309" customFormat="false" ht="15" hidden="false" customHeight="true" outlineLevel="0" collapsed="false">
      <c r="F309" s="83" t="n">
        <f aca="false">[1]Input!A310</f>
        <v>0</v>
      </c>
      <c r="G309" s="84"/>
      <c r="H309" s="85" t="n">
        <f aca="false">[1]Input!C310</f>
        <v>0</v>
      </c>
      <c r="I309" s="86" t="n">
        <f aca="false">[1]Input!D310</f>
        <v>0</v>
      </c>
      <c r="J309" s="85" t="n">
        <f aca="false">[1]Input!E310</f>
        <v>0</v>
      </c>
      <c r="K309" s="81" t="n">
        <f aca="false">[1]Input!F310</f>
        <v>0</v>
      </c>
      <c r="L309" s="81" t="n">
        <f aca="false">[1]Input!G310</f>
        <v>0</v>
      </c>
      <c r="M309" s="83" t="n">
        <f aca="false">[1]Input!H310</f>
        <v>0</v>
      </c>
      <c r="N309" s="84"/>
      <c r="O309" s="85" t="n">
        <f aca="false">[1]Input!J310</f>
        <v>0</v>
      </c>
      <c r="P309" s="86" t="n">
        <f aca="false">[1]Input!K310</f>
        <v>0</v>
      </c>
      <c r="Q309" s="81" t="n">
        <f aca="false">[1]Input!L310</f>
        <v>0</v>
      </c>
      <c r="R309" s="82" t="n">
        <f aca="false">[1]Input!M310</f>
        <v>0</v>
      </c>
    </row>
    <row r="310" customFormat="false" ht="15" hidden="false" customHeight="true" outlineLevel="0" collapsed="false">
      <c r="F310" s="83" t="n">
        <f aca="false">[1]Input!A311</f>
        <v>0</v>
      </c>
      <c r="G310" s="84"/>
      <c r="H310" s="85" t="n">
        <f aca="false">[1]Input!C311</f>
        <v>0</v>
      </c>
      <c r="I310" s="86" t="n">
        <f aca="false">[1]Input!D311</f>
        <v>0</v>
      </c>
      <c r="J310" s="85" t="n">
        <f aca="false">[1]Input!E311</f>
        <v>0</v>
      </c>
      <c r="K310" s="81" t="n">
        <f aca="false">[1]Input!F311</f>
        <v>0</v>
      </c>
      <c r="L310" s="81" t="n">
        <f aca="false">[1]Input!G311</f>
        <v>0</v>
      </c>
      <c r="M310" s="83" t="n">
        <f aca="false">[1]Input!H311</f>
        <v>0</v>
      </c>
      <c r="N310" s="84"/>
      <c r="O310" s="85" t="n">
        <f aca="false">[1]Input!J311</f>
        <v>0</v>
      </c>
      <c r="P310" s="86" t="n">
        <f aca="false">[1]Input!K311</f>
        <v>0</v>
      </c>
      <c r="Q310" s="81" t="n">
        <f aca="false">[1]Input!L311</f>
        <v>0</v>
      </c>
      <c r="R310" s="82" t="n">
        <f aca="false">[1]Input!M311</f>
        <v>0</v>
      </c>
    </row>
    <row r="311" customFormat="false" ht="15" hidden="false" customHeight="true" outlineLevel="0" collapsed="false">
      <c r="F311" s="83" t="n">
        <f aca="false">[1]Input!A312</f>
        <v>0</v>
      </c>
      <c r="G311" s="84"/>
      <c r="H311" s="85" t="n">
        <f aca="false">[1]Input!C312</f>
        <v>0</v>
      </c>
      <c r="I311" s="86" t="n">
        <f aca="false">[1]Input!D312</f>
        <v>0</v>
      </c>
      <c r="J311" s="85" t="n">
        <f aca="false">[1]Input!E312</f>
        <v>0</v>
      </c>
      <c r="K311" s="81" t="n">
        <f aca="false">[1]Input!F312</f>
        <v>0</v>
      </c>
      <c r="L311" s="81" t="n">
        <f aca="false">[1]Input!G312</f>
        <v>0</v>
      </c>
      <c r="M311" s="83" t="n">
        <f aca="false">[1]Input!H312</f>
        <v>0</v>
      </c>
      <c r="N311" s="84"/>
      <c r="O311" s="85" t="n">
        <f aca="false">[1]Input!J312</f>
        <v>0</v>
      </c>
      <c r="P311" s="86" t="n">
        <f aca="false">[1]Input!K312</f>
        <v>0</v>
      </c>
      <c r="Q311" s="81" t="n">
        <f aca="false">[1]Input!L312</f>
        <v>0</v>
      </c>
      <c r="R311" s="82" t="n">
        <f aca="false">[1]Input!M312</f>
        <v>0</v>
      </c>
    </row>
    <row r="312" customFormat="false" ht="15" hidden="false" customHeight="true" outlineLevel="0" collapsed="false">
      <c r="F312" s="83" t="n">
        <f aca="false">[1]Input!A313</f>
        <v>0</v>
      </c>
      <c r="G312" s="84"/>
      <c r="H312" s="85" t="n">
        <f aca="false">[1]Input!C313</f>
        <v>0</v>
      </c>
      <c r="I312" s="86" t="n">
        <f aca="false">[1]Input!D313</f>
        <v>0</v>
      </c>
      <c r="J312" s="85" t="n">
        <f aca="false">[1]Input!E313</f>
        <v>0</v>
      </c>
      <c r="K312" s="81" t="n">
        <f aca="false">[1]Input!F313</f>
        <v>0</v>
      </c>
      <c r="L312" s="81" t="n">
        <f aca="false">[1]Input!G313</f>
        <v>0</v>
      </c>
      <c r="M312" s="83" t="n">
        <f aca="false">[1]Input!H313</f>
        <v>0</v>
      </c>
      <c r="N312" s="84"/>
      <c r="O312" s="85" t="n">
        <f aca="false">[1]Input!J313</f>
        <v>0</v>
      </c>
      <c r="P312" s="86" t="n">
        <f aca="false">[1]Input!K313</f>
        <v>0</v>
      </c>
      <c r="Q312" s="81" t="n">
        <f aca="false">[1]Input!L313</f>
        <v>0</v>
      </c>
      <c r="R312" s="82" t="n">
        <f aca="false">[1]Input!M313</f>
        <v>0</v>
      </c>
    </row>
    <row r="313" customFormat="false" ht="15" hidden="false" customHeight="true" outlineLevel="0" collapsed="false">
      <c r="F313" s="83" t="n">
        <f aca="false">[1]Input!A314</f>
        <v>0</v>
      </c>
      <c r="G313" s="84"/>
      <c r="H313" s="85" t="n">
        <f aca="false">[1]Input!C314</f>
        <v>0</v>
      </c>
      <c r="I313" s="86" t="n">
        <f aca="false">[1]Input!D314</f>
        <v>0</v>
      </c>
      <c r="J313" s="85" t="n">
        <f aca="false">[1]Input!E314</f>
        <v>0</v>
      </c>
      <c r="K313" s="81" t="n">
        <f aca="false">[1]Input!F314</f>
        <v>0</v>
      </c>
      <c r="L313" s="81" t="n">
        <f aca="false">[1]Input!G314</f>
        <v>0</v>
      </c>
      <c r="M313" s="83" t="n">
        <f aca="false">[1]Input!H314</f>
        <v>0</v>
      </c>
      <c r="N313" s="84"/>
      <c r="O313" s="85" t="n">
        <f aca="false">[1]Input!J314</f>
        <v>0</v>
      </c>
      <c r="P313" s="86" t="n">
        <f aca="false">[1]Input!K314</f>
        <v>0</v>
      </c>
      <c r="Q313" s="81" t="n">
        <f aca="false">[1]Input!L314</f>
        <v>0</v>
      </c>
      <c r="R313" s="82" t="n">
        <f aca="false">[1]Input!M314</f>
        <v>0</v>
      </c>
    </row>
    <row r="314" customFormat="false" ht="15" hidden="false" customHeight="true" outlineLevel="0" collapsed="false">
      <c r="F314" s="83" t="n">
        <f aca="false">[1]Input!A315</f>
        <v>0</v>
      </c>
      <c r="G314" s="84"/>
      <c r="H314" s="85" t="n">
        <f aca="false">[1]Input!C315</f>
        <v>0</v>
      </c>
      <c r="I314" s="86" t="n">
        <f aca="false">[1]Input!D315</f>
        <v>0</v>
      </c>
      <c r="J314" s="85" t="n">
        <f aca="false">[1]Input!E315</f>
        <v>0</v>
      </c>
      <c r="K314" s="81" t="n">
        <f aca="false">[1]Input!F315</f>
        <v>0</v>
      </c>
      <c r="L314" s="81" t="n">
        <f aca="false">[1]Input!G315</f>
        <v>0</v>
      </c>
      <c r="M314" s="83" t="n">
        <f aca="false">[1]Input!H315</f>
        <v>0</v>
      </c>
      <c r="N314" s="84"/>
      <c r="O314" s="85" t="n">
        <f aca="false">[1]Input!J315</f>
        <v>0</v>
      </c>
      <c r="P314" s="86" t="n">
        <f aca="false">[1]Input!K315</f>
        <v>0</v>
      </c>
      <c r="Q314" s="81" t="n">
        <f aca="false">[1]Input!L315</f>
        <v>0</v>
      </c>
      <c r="R314" s="82" t="n">
        <f aca="false">[1]Input!M315</f>
        <v>0</v>
      </c>
    </row>
    <row r="315" customFormat="false" ht="15" hidden="false" customHeight="true" outlineLevel="0" collapsed="false">
      <c r="F315" s="83" t="n">
        <f aca="false">[1]Input!A316</f>
        <v>0</v>
      </c>
      <c r="G315" s="84"/>
      <c r="H315" s="85" t="n">
        <f aca="false">[1]Input!C316</f>
        <v>0</v>
      </c>
      <c r="I315" s="86" t="n">
        <f aca="false">[1]Input!D316</f>
        <v>0</v>
      </c>
      <c r="J315" s="85" t="n">
        <f aca="false">[1]Input!E316</f>
        <v>0</v>
      </c>
      <c r="K315" s="81" t="n">
        <f aca="false">[1]Input!F316</f>
        <v>0</v>
      </c>
      <c r="L315" s="81" t="n">
        <f aca="false">[1]Input!G316</f>
        <v>0</v>
      </c>
      <c r="M315" s="83" t="n">
        <f aca="false">[1]Input!H316</f>
        <v>0</v>
      </c>
      <c r="N315" s="84"/>
      <c r="O315" s="85" t="n">
        <f aca="false">[1]Input!J316</f>
        <v>0</v>
      </c>
      <c r="P315" s="86" t="n">
        <f aca="false">[1]Input!K316</f>
        <v>0</v>
      </c>
      <c r="Q315" s="81" t="n">
        <f aca="false">[1]Input!L316</f>
        <v>0</v>
      </c>
      <c r="R315" s="82" t="n">
        <f aca="false">[1]Input!M316</f>
        <v>0</v>
      </c>
    </row>
    <row r="316" customFormat="false" ht="15" hidden="false" customHeight="true" outlineLevel="0" collapsed="false">
      <c r="F316" s="83" t="n">
        <f aca="false">[1]Input!A317</f>
        <v>0</v>
      </c>
      <c r="G316" s="84"/>
      <c r="H316" s="85" t="n">
        <f aca="false">[1]Input!C317</f>
        <v>0</v>
      </c>
      <c r="I316" s="86" t="n">
        <f aca="false">[1]Input!D317</f>
        <v>0</v>
      </c>
      <c r="J316" s="85" t="n">
        <f aca="false">[1]Input!E317</f>
        <v>0</v>
      </c>
      <c r="K316" s="81" t="n">
        <f aca="false">[1]Input!F317</f>
        <v>0</v>
      </c>
      <c r="L316" s="81" t="n">
        <f aca="false">[1]Input!G317</f>
        <v>0</v>
      </c>
      <c r="M316" s="83" t="n">
        <f aca="false">[1]Input!H317</f>
        <v>0</v>
      </c>
      <c r="N316" s="84"/>
      <c r="O316" s="85" t="n">
        <f aca="false">[1]Input!J317</f>
        <v>0</v>
      </c>
      <c r="P316" s="86" t="n">
        <f aca="false">[1]Input!K317</f>
        <v>0</v>
      </c>
      <c r="Q316" s="81" t="n">
        <f aca="false">[1]Input!L317</f>
        <v>0</v>
      </c>
      <c r="R316" s="82" t="n">
        <f aca="false">[1]Input!M317</f>
        <v>0</v>
      </c>
    </row>
    <row r="317" customFormat="false" ht="15" hidden="false" customHeight="true" outlineLevel="0" collapsed="false">
      <c r="F317" s="83" t="n">
        <f aca="false">[1]Input!A318</f>
        <v>0</v>
      </c>
      <c r="G317" s="84"/>
      <c r="H317" s="85" t="n">
        <f aca="false">[1]Input!C318</f>
        <v>0</v>
      </c>
      <c r="I317" s="86" t="n">
        <f aca="false">[1]Input!D318</f>
        <v>0</v>
      </c>
      <c r="J317" s="85" t="n">
        <f aca="false">[1]Input!E318</f>
        <v>0</v>
      </c>
      <c r="K317" s="81" t="n">
        <f aca="false">[1]Input!F318</f>
        <v>0</v>
      </c>
      <c r="L317" s="81" t="n">
        <f aca="false">[1]Input!G318</f>
        <v>0</v>
      </c>
      <c r="M317" s="83" t="n">
        <f aca="false">[1]Input!H318</f>
        <v>0</v>
      </c>
      <c r="N317" s="84"/>
      <c r="O317" s="85" t="n">
        <f aca="false">[1]Input!J318</f>
        <v>0</v>
      </c>
      <c r="P317" s="86" t="n">
        <f aca="false">[1]Input!K318</f>
        <v>0</v>
      </c>
      <c r="Q317" s="81" t="n">
        <f aca="false">[1]Input!L318</f>
        <v>0</v>
      </c>
      <c r="R317" s="82" t="n">
        <f aca="false">[1]Input!M318</f>
        <v>0</v>
      </c>
    </row>
    <row r="318" customFormat="false" ht="15" hidden="false" customHeight="true" outlineLevel="0" collapsed="false">
      <c r="F318" s="83" t="n">
        <f aca="false">[1]Input!A319</f>
        <v>0</v>
      </c>
      <c r="G318" s="84"/>
      <c r="H318" s="85" t="n">
        <f aca="false">[1]Input!C319</f>
        <v>0</v>
      </c>
      <c r="I318" s="86" t="n">
        <f aca="false">[1]Input!D319</f>
        <v>0</v>
      </c>
      <c r="J318" s="85" t="n">
        <f aca="false">[1]Input!E319</f>
        <v>0</v>
      </c>
      <c r="K318" s="81" t="n">
        <f aca="false">[1]Input!F319</f>
        <v>0</v>
      </c>
      <c r="L318" s="81" t="n">
        <f aca="false">[1]Input!G319</f>
        <v>0</v>
      </c>
      <c r="M318" s="83" t="n">
        <f aca="false">[1]Input!H319</f>
        <v>0</v>
      </c>
      <c r="N318" s="84"/>
      <c r="O318" s="85" t="n">
        <f aca="false">[1]Input!J319</f>
        <v>0</v>
      </c>
      <c r="P318" s="86" t="n">
        <f aca="false">[1]Input!K319</f>
        <v>0</v>
      </c>
      <c r="Q318" s="81" t="n">
        <f aca="false">[1]Input!L319</f>
        <v>0</v>
      </c>
      <c r="R318" s="82" t="n">
        <f aca="false">[1]Input!M319</f>
        <v>0</v>
      </c>
    </row>
    <row r="319" customFormat="false" ht="15" hidden="false" customHeight="true" outlineLevel="0" collapsed="false">
      <c r="F319" s="83" t="n">
        <f aca="false">[1]Input!A320</f>
        <v>0</v>
      </c>
      <c r="G319" s="84"/>
      <c r="H319" s="85" t="n">
        <f aca="false">[1]Input!C320</f>
        <v>0</v>
      </c>
      <c r="I319" s="86" t="n">
        <f aca="false">[1]Input!D320</f>
        <v>0</v>
      </c>
      <c r="J319" s="85" t="n">
        <f aca="false">[1]Input!E320</f>
        <v>0</v>
      </c>
      <c r="K319" s="81" t="n">
        <f aca="false">[1]Input!F320</f>
        <v>0</v>
      </c>
      <c r="L319" s="81" t="n">
        <f aca="false">[1]Input!G320</f>
        <v>0</v>
      </c>
      <c r="M319" s="83" t="n">
        <f aca="false">[1]Input!H320</f>
        <v>0</v>
      </c>
      <c r="N319" s="84"/>
      <c r="O319" s="85" t="n">
        <f aca="false">[1]Input!J320</f>
        <v>0</v>
      </c>
      <c r="P319" s="86" t="n">
        <f aca="false">[1]Input!K320</f>
        <v>0</v>
      </c>
      <c r="Q319" s="81" t="n">
        <f aca="false">[1]Input!L320</f>
        <v>0</v>
      </c>
      <c r="R319" s="82" t="n">
        <f aca="false">[1]Input!M320</f>
        <v>0</v>
      </c>
    </row>
    <row r="320" customFormat="false" ht="15" hidden="false" customHeight="true" outlineLevel="0" collapsed="false">
      <c r="F320" s="83" t="n">
        <f aca="false">[1]Input!A321</f>
        <v>0</v>
      </c>
      <c r="G320" s="84"/>
      <c r="H320" s="85" t="n">
        <f aca="false">[1]Input!C321</f>
        <v>0</v>
      </c>
      <c r="I320" s="86" t="n">
        <f aca="false">[1]Input!D321</f>
        <v>0</v>
      </c>
      <c r="J320" s="85" t="n">
        <f aca="false">[1]Input!E321</f>
        <v>0</v>
      </c>
      <c r="K320" s="81" t="n">
        <f aca="false">[1]Input!F321</f>
        <v>0</v>
      </c>
      <c r="L320" s="81" t="n">
        <f aca="false">[1]Input!G321</f>
        <v>0</v>
      </c>
      <c r="M320" s="83" t="n">
        <f aca="false">[1]Input!H321</f>
        <v>0</v>
      </c>
      <c r="N320" s="84"/>
      <c r="O320" s="85" t="n">
        <f aca="false">[1]Input!J321</f>
        <v>0</v>
      </c>
      <c r="P320" s="86" t="n">
        <f aca="false">[1]Input!K321</f>
        <v>0</v>
      </c>
      <c r="Q320" s="81" t="n">
        <f aca="false">[1]Input!L321</f>
        <v>0</v>
      </c>
      <c r="R320" s="82" t="n">
        <f aca="false">[1]Input!M321</f>
        <v>0</v>
      </c>
    </row>
    <row r="321" customFormat="false" ht="15" hidden="false" customHeight="true" outlineLevel="0" collapsed="false">
      <c r="F321" s="83" t="n">
        <f aca="false">[1]Input!A322</f>
        <v>0</v>
      </c>
      <c r="G321" s="84"/>
      <c r="H321" s="85" t="n">
        <f aca="false">[1]Input!C322</f>
        <v>0</v>
      </c>
      <c r="I321" s="86" t="n">
        <f aca="false">[1]Input!D322</f>
        <v>0</v>
      </c>
      <c r="J321" s="85" t="n">
        <f aca="false">[1]Input!E322</f>
        <v>0</v>
      </c>
      <c r="K321" s="81" t="n">
        <f aca="false">[1]Input!F322</f>
        <v>0</v>
      </c>
      <c r="L321" s="81" t="n">
        <f aca="false">[1]Input!G322</f>
        <v>0</v>
      </c>
      <c r="M321" s="83" t="n">
        <f aca="false">[1]Input!H322</f>
        <v>0</v>
      </c>
      <c r="N321" s="84"/>
      <c r="O321" s="85" t="n">
        <f aca="false">[1]Input!J322</f>
        <v>0</v>
      </c>
      <c r="P321" s="86" t="n">
        <f aca="false">[1]Input!K322</f>
        <v>0</v>
      </c>
      <c r="Q321" s="81" t="n">
        <f aca="false">[1]Input!L322</f>
        <v>0</v>
      </c>
      <c r="R321" s="82" t="n">
        <f aca="false">[1]Input!M322</f>
        <v>0</v>
      </c>
    </row>
    <row r="322" customFormat="false" ht="15" hidden="false" customHeight="true" outlineLevel="0" collapsed="false">
      <c r="F322" s="83" t="n">
        <f aca="false">[1]Input!A323</f>
        <v>0</v>
      </c>
      <c r="G322" s="84"/>
      <c r="H322" s="85" t="n">
        <f aca="false">[1]Input!C323</f>
        <v>0</v>
      </c>
      <c r="I322" s="86" t="n">
        <f aca="false">[1]Input!D323</f>
        <v>0</v>
      </c>
      <c r="J322" s="85" t="n">
        <f aca="false">[1]Input!E323</f>
        <v>0</v>
      </c>
      <c r="K322" s="81" t="n">
        <f aca="false">[1]Input!F323</f>
        <v>0</v>
      </c>
      <c r="L322" s="81" t="n">
        <f aca="false">[1]Input!G323</f>
        <v>0</v>
      </c>
      <c r="M322" s="83" t="n">
        <f aca="false">[1]Input!H323</f>
        <v>0</v>
      </c>
      <c r="N322" s="84"/>
      <c r="O322" s="85" t="n">
        <f aca="false">[1]Input!J323</f>
        <v>0</v>
      </c>
      <c r="P322" s="86" t="n">
        <f aca="false">[1]Input!K323</f>
        <v>0</v>
      </c>
      <c r="Q322" s="81" t="n">
        <f aca="false">[1]Input!L323</f>
        <v>0</v>
      </c>
      <c r="R322" s="82" t="n">
        <f aca="false">[1]Input!M323</f>
        <v>0</v>
      </c>
    </row>
    <row r="323" customFormat="false" ht="15" hidden="false" customHeight="true" outlineLevel="0" collapsed="false">
      <c r="F323" s="83" t="n">
        <f aca="false">[1]Input!A324</f>
        <v>0</v>
      </c>
      <c r="G323" s="84"/>
      <c r="H323" s="85" t="n">
        <f aca="false">[1]Input!C324</f>
        <v>0</v>
      </c>
      <c r="I323" s="86" t="n">
        <f aca="false">[1]Input!D324</f>
        <v>0</v>
      </c>
      <c r="J323" s="85" t="n">
        <f aca="false">[1]Input!E324</f>
        <v>0</v>
      </c>
      <c r="K323" s="81" t="n">
        <f aca="false">[1]Input!F324</f>
        <v>0</v>
      </c>
      <c r="L323" s="81" t="n">
        <f aca="false">[1]Input!G324</f>
        <v>0</v>
      </c>
      <c r="M323" s="83" t="n">
        <f aca="false">[1]Input!H324</f>
        <v>0</v>
      </c>
      <c r="N323" s="84"/>
      <c r="O323" s="85" t="n">
        <f aca="false">[1]Input!J324</f>
        <v>0</v>
      </c>
      <c r="P323" s="86" t="n">
        <f aca="false">[1]Input!K324</f>
        <v>0</v>
      </c>
      <c r="Q323" s="81" t="n">
        <f aca="false">[1]Input!L324</f>
        <v>0</v>
      </c>
      <c r="R323" s="82" t="n">
        <f aca="false">[1]Input!M324</f>
        <v>0</v>
      </c>
    </row>
    <row r="324" customFormat="false" ht="15" hidden="false" customHeight="true" outlineLevel="0" collapsed="false">
      <c r="F324" s="83" t="n">
        <f aca="false">[1]Input!A325</f>
        <v>0</v>
      </c>
      <c r="G324" s="84"/>
      <c r="H324" s="85" t="n">
        <f aca="false">[1]Input!C325</f>
        <v>0</v>
      </c>
      <c r="I324" s="86" t="n">
        <f aca="false">[1]Input!D325</f>
        <v>0</v>
      </c>
      <c r="J324" s="85" t="n">
        <f aca="false">[1]Input!E325</f>
        <v>0</v>
      </c>
      <c r="K324" s="81" t="n">
        <f aca="false">[1]Input!F325</f>
        <v>0</v>
      </c>
      <c r="L324" s="81" t="n">
        <f aca="false">[1]Input!G325</f>
        <v>0</v>
      </c>
      <c r="M324" s="83" t="n">
        <f aca="false">[1]Input!H325</f>
        <v>0</v>
      </c>
      <c r="N324" s="84"/>
      <c r="O324" s="85" t="n">
        <f aca="false">[1]Input!J325</f>
        <v>0</v>
      </c>
      <c r="P324" s="86" t="n">
        <f aca="false">[1]Input!K325</f>
        <v>0</v>
      </c>
      <c r="Q324" s="81" t="n">
        <f aca="false">[1]Input!L325</f>
        <v>0</v>
      </c>
      <c r="R324" s="82" t="n">
        <f aca="false">[1]Input!M325</f>
        <v>0</v>
      </c>
    </row>
    <row r="325" customFormat="false" ht="15" hidden="false" customHeight="true" outlineLevel="0" collapsed="false">
      <c r="F325" s="83" t="n">
        <f aca="false">[1]Input!A326</f>
        <v>0</v>
      </c>
      <c r="G325" s="84"/>
      <c r="H325" s="85" t="n">
        <f aca="false">[1]Input!C326</f>
        <v>0</v>
      </c>
      <c r="I325" s="86" t="n">
        <f aca="false">[1]Input!D326</f>
        <v>0</v>
      </c>
      <c r="J325" s="85" t="n">
        <f aca="false">[1]Input!E326</f>
        <v>0</v>
      </c>
      <c r="K325" s="81" t="n">
        <f aca="false">[1]Input!F326</f>
        <v>0</v>
      </c>
      <c r="L325" s="81" t="n">
        <f aca="false">[1]Input!G326</f>
        <v>0</v>
      </c>
      <c r="M325" s="83" t="n">
        <f aca="false">[1]Input!H326</f>
        <v>0</v>
      </c>
      <c r="N325" s="84"/>
      <c r="O325" s="85" t="n">
        <f aca="false">[1]Input!J326</f>
        <v>0</v>
      </c>
      <c r="P325" s="86" t="n">
        <f aca="false">[1]Input!K326</f>
        <v>0</v>
      </c>
      <c r="Q325" s="81" t="n">
        <f aca="false">[1]Input!L326</f>
        <v>0</v>
      </c>
      <c r="R325" s="82" t="n">
        <f aca="false">[1]Input!M326</f>
        <v>0</v>
      </c>
    </row>
    <row r="326" customFormat="false" ht="15" hidden="false" customHeight="true" outlineLevel="0" collapsed="false">
      <c r="F326" s="83" t="n">
        <f aca="false">[1]Input!A327</f>
        <v>0</v>
      </c>
      <c r="G326" s="84"/>
      <c r="H326" s="85" t="n">
        <f aca="false">[1]Input!C327</f>
        <v>0</v>
      </c>
      <c r="I326" s="86" t="n">
        <f aca="false">[1]Input!D327</f>
        <v>0</v>
      </c>
      <c r="J326" s="85" t="n">
        <f aca="false">[1]Input!E327</f>
        <v>0</v>
      </c>
      <c r="K326" s="81" t="n">
        <f aca="false">[1]Input!F327</f>
        <v>0</v>
      </c>
      <c r="L326" s="81" t="n">
        <f aca="false">[1]Input!G327</f>
        <v>0</v>
      </c>
      <c r="M326" s="83" t="n">
        <f aca="false">[1]Input!H327</f>
        <v>0</v>
      </c>
      <c r="N326" s="84"/>
      <c r="O326" s="85" t="n">
        <f aca="false">[1]Input!J327</f>
        <v>0</v>
      </c>
      <c r="P326" s="86" t="n">
        <f aca="false">[1]Input!K327</f>
        <v>0</v>
      </c>
      <c r="Q326" s="81" t="n">
        <f aca="false">[1]Input!L327</f>
        <v>0</v>
      </c>
      <c r="R326" s="82" t="n">
        <f aca="false">[1]Input!M327</f>
        <v>0</v>
      </c>
    </row>
    <row r="327" customFormat="false" ht="15" hidden="false" customHeight="true" outlineLevel="0" collapsed="false">
      <c r="F327" s="83" t="n">
        <f aca="false">[1]Input!A328</f>
        <v>0</v>
      </c>
      <c r="G327" s="84"/>
      <c r="H327" s="85" t="n">
        <f aca="false">[1]Input!C328</f>
        <v>0</v>
      </c>
      <c r="I327" s="86" t="n">
        <f aca="false">[1]Input!D328</f>
        <v>0</v>
      </c>
      <c r="J327" s="85" t="n">
        <f aca="false">[1]Input!E328</f>
        <v>0</v>
      </c>
      <c r="K327" s="81" t="n">
        <f aca="false">[1]Input!F328</f>
        <v>0</v>
      </c>
      <c r="L327" s="81" t="n">
        <f aca="false">[1]Input!G328</f>
        <v>0</v>
      </c>
      <c r="M327" s="83" t="n">
        <f aca="false">[1]Input!H328</f>
        <v>0</v>
      </c>
      <c r="N327" s="84"/>
      <c r="O327" s="85" t="n">
        <f aca="false">[1]Input!J328</f>
        <v>0</v>
      </c>
      <c r="P327" s="86" t="n">
        <f aca="false">[1]Input!K328</f>
        <v>0</v>
      </c>
      <c r="Q327" s="81" t="n">
        <f aca="false">[1]Input!L328</f>
        <v>0</v>
      </c>
      <c r="R327" s="82" t="n">
        <f aca="false">[1]Input!M328</f>
        <v>0</v>
      </c>
    </row>
    <row r="328" customFormat="false" ht="15" hidden="false" customHeight="true" outlineLevel="0" collapsed="false">
      <c r="F328" s="83" t="n">
        <f aca="false">[1]Input!A329</f>
        <v>0</v>
      </c>
      <c r="G328" s="84"/>
      <c r="H328" s="85" t="n">
        <f aca="false">[1]Input!C329</f>
        <v>0</v>
      </c>
      <c r="I328" s="86" t="n">
        <f aca="false">[1]Input!D329</f>
        <v>0</v>
      </c>
      <c r="J328" s="85" t="n">
        <f aca="false">[1]Input!E329</f>
        <v>0</v>
      </c>
      <c r="K328" s="81" t="n">
        <f aca="false">[1]Input!F329</f>
        <v>0</v>
      </c>
      <c r="L328" s="81" t="n">
        <f aca="false">[1]Input!G329</f>
        <v>0</v>
      </c>
      <c r="M328" s="83" t="n">
        <f aca="false">[1]Input!H329</f>
        <v>0</v>
      </c>
      <c r="N328" s="84"/>
      <c r="O328" s="85" t="n">
        <f aca="false">[1]Input!J329</f>
        <v>0</v>
      </c>
      <c r="P328" s="86" t="n">
        <f aca="false">[1]Input!K329</f>
        <v>0</v>
      </c>
      <c r="Q328" s="81" t="n">
        <f aca="false">[1]Input!L329</f>
        <v>0</v>
      </c>
      <c r="R328" s="82" t="n">
        <f aca="false">[1]Input!M329</f>
        <v>0</v>
      </c>
    </row>
    <row r="329" customFormat="false" ht="15" hidden="false" customHeight="true" outlineLevel="0" collapsed="false">
      <c r="F329" s="83" t="n">
        <f aca="false">[1]Input!A330</f>
        <v>0</v>
      </c>
      <c r="G329" s="84"/>
      <c r="H329" s="85" t="n">
        <f aca="false">[1]Input!C330</f>
        <v>0</v>
      </c>
      <c r="I329" s="86" t="n">
        <f aca="false">[1]Input!D330</f>
        <v>0</v>
      </c>
      <c r="J329" s="85" t="n">
        <f aca="false">[1]Input!E330</f>
        <v>0</v>
      </c>
      <c r="K329" s="81" t="n">
        <f aca="false">[1]Input!F330</f>
        <v>0</v>
      </c>
      <c r="L329" s="81" t="n">
        <f aca="false">[1]Input!G330</f>
        <v>0</v>
      </c>
      <c r="M329" s="83" t="n">
        <f aca="false">[1]Input!H330</f>
        <v>0</v>
      </c>
      <c r="N329" s="84"/>
      <c r="O329" s="85" t="n">
        <f aca="false">[1]Input!J330</f>
        <v>0</v>
      </c>
      <c r="P329" s="86" t="n">
        <f aca="false">[1]Input!K330</f>
        <v>0</v>
      </c>
      <c r="Q329" s="81" t="n">
        <f aca="false">[1]Input!L330</f>
        <v>0</v>
      </c>
      <c r="R329" s="82" t="n">
        <f aca="false">[1]Input!M330</f>
        <v>0</v>
      </c>
    </row>
    <row r="330" customFormat="false" ht="15" hidden="false" customHeight="true" outlineLevel="0" collapsed="false">
      <c r="F330" s="83" t="n">
        <f aca="false">[1]Input!A331</f>
        <v>0</v>
      </c>
      <c r="G330" s="84"/>
      <c r="H330" s="85" t="n">
        <f aca="false">[1]Input!C331</f>
        <v>0</v>
      </c>
      <c r="I330" s="86" t="n">
        <f aca="false">[1]Input!D331</f>
        <v>0</v>
      </c>
      <c r="J330" s="85" t="n">
        <f aca="false">[1]Input!E331</f>
        <v>0</v>
      </c>
      <c r="K330" s="81" t="n">
        <f aca="false">[1]Input!F331</f>
        <v>0</v>
      </c>
      <c r="L330" s="81" t="n">
        <f aca="false">[1]Input!G331</f>
        <v>0</v>
      </c>
      <c r="M330" s="83" t="n">
        <f aca="false">[1]Input!H331</f>
        <v>0</v>
      </c>
      <c r="N330" s="84"/>
      <c r="O330" s="85" t="n">
        <f aca="false">[1]Input!J331</f>
        <v>0</v>
      </c>
      <c r="P330" s="86" t="n">
        <f aca="false">[1]Input!K331</f>
        <v>0</v>
      </c>
      <c r="Q330" s="81" t="n">
        <f aca="false">[1]Input!L331</f>
        <v>0</v>
      </c>
      <c r="R330" s="82" t="n">
        <f aca="false">[1]Input!M331</f>
        <v>0</v>
      </c>
    </row>
    <row r="331" customFormat="false" ht="15" hidden="false" customHeight="true" outlineLevel="0" collapsed="false">
      <c r="F331" s="83" t="n">
        <f aca="false">[1]Input!A332</f>
        <v>0</v>
      </c>
      <c r="G331" s="84"/>
      <c r="H331" s="85" t="n">
        <f aca="false">[1]Input!C332</f>
        <v>0</v>
      </c>
      <c r="I331" s="86" t="n">
        <f aca="false">[1]Input!D332</f>
        <v>0</v>
      </c>
      <c r="J331" s="85" t="n">
        <f aca="false">[1]Input!E332</f>
        <v>0</v>
      </c>
      <c r="K331" s="81" t="n">
        <f aca="false">[1]Input!F332</f>
        <v>0</v>
      </c>
      <c r="L331" s="81" t="n">
        <f aca="false">[1]Input!G332</f>
        <v>0</v>
      </c>
      <c r="M331" s="83" t="n">
        <f aca="false">[1]Input!H332</f>
        <v>0</v>
      </c>
      <c r="N331" s="84"/>
      <c r="O331" s="85" t="n">
        <f aca="false">[1]Input!J332</f>
        <v>0</v>
      </c>
      <c r="P331" s="86" t="n">
        <f aca="false">[1]Input!K332</f>
        <v>0</v>
      </c>
      <c r="Q331" s="81" t="n">
        <f aca="false">[1]Input!L332</f>
        <v>0</v>
      </c>
      <c r="R331" s="82" t="n">
        <f aca="false">[1]Input!M332</f>
        <v>0</v>
      </c>
    </row>
    <row r="332" customFormat="false" ht="15" hidden="false" customHeight="true" outlineLevel="0" collapsed="false">
      <c r="F332" s="83" t="n">
        <f aca="false">[1]Input!A333</f>
        <v>0</v>
      </c>
      <c r="G332" s="84"/>
      <c r="H332" s="85" t="n">
        <f aca="false">[1]Input!C333</f>
        <v>0</v>
      </c>
      <c r="I332" s="86" t="n">
        <f aca="false">[1]Input!D333</f>
        <v>0</v>
      </c>
      <c r="J332" s="85" t="n">
        <f aca="false">[1]Input!E333</f>
        <v>0</v>
      </c>
      <c r="K332" s="81" t="n">
        <f aca="false">[1]Input!F333</f>
        <v>0</v>
      </c>
      <c r="L332" s="81" t="n">
        <f aca="false">[1]Input!G333</f>
        <v>0</v>
      </c>
      <c r="M332" s="83" t="n">
        <f aca="false">[1]Input!H333</f>
        <v>0</v>
      </c>
      <c r="N332" s="84"/>
      <c r="O332" s="85" t="n">
        <f aca="false">[1]Input!J333</f>
        <v>0</v>
      </c>
      <c r="P332" s="86" t="n">
        <f aca="false">[1]Input!K333</f>
        <v>0</v>
      </c>
      <c r="Q332" s="81" t="n">
        <f aca="false">[1]Input!L333</f>
        <v>0</v>
      </c>
      <c r="R332" s="82" t="n">
        <f aca="false">[1]Input!M333</f>
        <v>0</v>
      </c>
    </row>
    <row r="333" customFormat="false" ht="15" hidden="false" customHeight="true" outlineLevel="0" collapsed="false">
      <c r="F333" s="83" t="n">
        <f aca="false">[1]Input!A334</f>
        <v>0</v>
      </c>
      <c r="G333" s="84"/>
      <c r="H333" s="85" t="n">
        <f aca="false">[1]Input!C334</f>
        <v>0</v>
      </c>
      <c r="I333" s="86" t="n">
        <f aca="false">[1]Input!D334</f>
        <v>0</v>
      </c>
      <c r="J333" s="85" t="n">
        <f aca="false">[1]Input!E334</f>
        <v>0</v>
      </c>
      <c r="K333" s="81" t="n">
        <f aca="false">[1]Input!F334</f>
        <v>0</v>
      </c>
      <c r="L333" s="81" t="n">
        <f aca="false">[1]Input!G334</f>
        <v>0</v>
      </c>
      <c r="M333" s="83" t="n">
        <f aca="false">[1]Input!H334</f>
        <v>0</v>
      </c>
      <c r="N333" s="84"/>
      <c r="O333" s="85" t="n">
        <f aca="false">[1]Input!J334</f>
        <v>0</v>
      </c>
      <c r="P333" s="86" t="n">
        <f aca="false">[1]Input!K334</f>
        <v>0</v>
      </c>
      <c r="Q333" s="81" t="n">
        <f aca="false">[1]Input!L334</f>
        <v>0</v>
      </c>
      <c r="R333" s="82" t="n">
        <f aca="false">[1]Input!M334</f>
        <v>0</v>
      </c>
    </row>
    <row r="334" customFormat="false" ht="15" hidden="false" customHeight="true" outlineLevel="0" collapsed="false">
      <c r="F334" s="83" t="n">
        <f aca="false">[1]Input!A335</f>
        <v>0</v>
      </c>
      <c r="G334" s="84"/>
      <c r="H334" s="85" t="n">
        <f aca="false">[1]Input!C335</f>
        <v>0</v>
      </c>
      <c r="I334" s="86" t="n">
        <f aca="false">[1]Input!D335</f>
        <v>0</v>
      </c>
      <c r="J334" s="85" t="n">
        <f aca="false">[1]Input!E335</f>
        <v>0</v>
      </c>
      <c r="K334" s="81" t="n">
        <f aca="false">[1]Input!F335</f>
        <v>0</v>
      </c>
      <c r="L334" s="81" t="n">
        <f aca="false">[1]Input!G335</f>
        <v>0</v>
      </c>
      <c r="M334" s="83" t="n">
        <f aca="false">[1]Input!H335</f>
        <v>0</v>
      </c>
      <c r="N334" s="84"/>
      <c r="O334" s="85" t="n">
        <f aca="false">[1]Input!J335</f>
        <v>0</v>
      </c>
      <c r="P334" s="86" t="n">
        <f aca="false">[1]Input!K335</f>
        <v>0</v>
      </c>
      <c r="Q334" s="81" t="n">
        <f aca="false">[1]Input!L335</f>
        <v>0</v>
      </c>
      <c r="R334" s="82" t="n">
        <f aca="false">[1]Input!M335</f>
        <v>0</v>
      </c>
    </row>
    <row r="335" customFormat="false" ht="15" hidden="false" customHeight="true" outlineLevel="0" collapsed="false">
      <c r="F335" s="83" t="n">
        <f aca="false">[1]Input!A336</f>
        <v>0</v>
      </c>
      <c r="G335" s="84"/>
      <c r="H335" s="85" t="n">
        <f aca="false">[1]Input!C336</f>
        <v>0</v>
      </c>
      <c r="I335" s="86" t="n">
        <f aca="false">[1]Input!D336</f>
        <v>0</v>
      </c>
      <c r="J335" s="85" t="n">
        <f aca="false">[1]Input!E336</f>
        <v>0</v>
      </c>
      <c r="K335" s="81" t="n">
        <f aca="false">[1]Input!F336</f>
        <v>0</v>
      </c>
      <c r="L335" s="81" t="n">
        <f aca="false">[1]Input!G336</f>
        <v>0</v>
      </c>
      <c r="M335" s="83" t="n">
        <f aca="false">[1]Input!H336</f>
        <v>0</v>
      </c>
      <c r="N335" s="84"/>
      <c r="O335" s="85" t="n">
        <f aca="false">[1]Input!J336</f>
        <v>0</v>
      </c>
      <c r="P335" s="86" t="n">
        <f aca="false">[1]Input!K336</f>
        <v>0</v>
      </c>
      <c r="Q335" s="81" t="n">
        <f aca="false">[1]Input!L336</f>
        <v>0</v>
      </c>
      <c r="R335" s="82" t="n">
        <f aca="false">[1]Input!M336</f>
        <v>0</v>
      </c>
    </row>
    <row r="336" customFormat="false" ht="15" hidden="false" customHeight="true" outlineLevel="0" collapsed="false">
      <c r="F336" s="83" t="n">
        <f aca="false">[1]Input!A337</f>
        <v>0</v>
      </c>
      <c r="G336" s="84"/>
      <c r="H336" s="85" t="n">
        <f aca="false">[1]Input!C337</f>
        <v>0</v>
      </c>
      <c r="I336" s="86" t="n">
        <f aca="false">[1]Input!D337</f>
        <v>0</v>
      </c>
      <c r="J336" s="85" t="n">
        <f aca="false">[1]Input!E337</f>
        <v>0</v>
      </c>
      <c r="K336" s="81" t="n">
        <f aca="false">[1]Input!F337</f>
        <v>0</v>
      </c>
      <c r="L336" s="81" t="n">
        <f aca="false">[1]Input!G337</f>
        <v>0</v>
      </c>
      <c r="M336" s="83" t="n">
        <f aca="false">[1]Input!H337</f>
        <v>0</v>
      </c>
      <c r="N336" s="84"/>
      <c r="O336" s="85" t="n">
        <f aca="false">[1]Input!J337</f>
        <v>0</v>
      </c>
      <c r="P336" s="86" t="n">
        <f aca="false">[1]Input!K337</f>
        <v>0</v>
      </c>
      <c r="Q336" s="81" t="n">
        <f aca="false">[1]Input!L337</f>
        <v>0</v>
      </c>
      <c r="R336" s="82" t="n">
        <f aca="false">[1]Input!M337</f>
        <v>0</v>
      </c>
    </row>
    <row r="337" customFormat="false" ht="15" hidden="false" customHeight="true" outlineLevel="0" collapsed="false">
      <c r="F337" s="83" t="n">
        <f aca="false">[1]Input!A338</f>
        <v>0</v>
      </c>
      <c r="G337" s="84"/>
      <c r="H337" s="85" t="n">
        <f aca="false">[1]Input!C338</f>
        <v>0</v>
      </c>
      <c r="I337" s="86" t="n">
        <f aca="false">[1]Input!D338</f>
        <v>0</v>
      </c>
      <c r="J337" s="85" t="n">
        <f aca="false">[1]Input!E338</f>
        <v>0</v>
      </c>
      <c r="K337" s="81" t="n">
        <f aca="false">[1]Input!F338</f>
        <v>0</v>
      </c>
      <c r="L337" s="81" t="n">
        <f aca="false">[1]Input!G338</f>
        <v>0</v>
      </c>
      <c r="M337" s="83" t="n">
        <f aca="false">[1]Input!H338</f>
        <v>0</v>
      </c>
      <c r="N337" s="84"/>
      <c r="O337" s="85" t="n">
        <f aca="false">[1]Input!J338</f>
        <v>0</v>
      </c>
      <c r="P337" s="86" t="n">
        <f aca="false">[1]Input!K338</f>
        <v>0</v>
      </c>
      <c r="Q337" s="81" t="n">
        <f aca="false">[1]Input!L338</f>
        <v>0</v>
      </c>
      <c r="R337" s="82" t="n">
        <f aca="false">[1]Input!M338</f>
        <v>0</v>
      </c>
    </row>
    <row r="338" customFormat="false" ht="15" hidden="false" customHeight="true" outlineLevel="0" collapsed="false">
      <c r="F338" s="83" t="n">
        <f aca="false">[1]Input!A339</f>
        <v>0</v>
      </c>
      <c r="G338" s="84"/>
      <c r="H338" s="85" t="n">
        <f aca="false">[1]Input!C339</f>
        <v>0</v>
      </c>
      <c r="I338" s="86" t="n">
        <f aca="false">[1]Input!D339</f>
        <v>0</v>
      </c>
      <c r="J338" s="85" t="n">
        <f aca="false">[1]Input!E339</f>
        <v>0</v>
      </c>
      <c r="K338" s="81" t="n">
        <f aca="false">[1]Input!F339</f>
        <v>0</v>
      </c>
      <c r="L338" s="81" t="n">
        <f aca="false">[1]Input!G339</f>
        <v>0</v>
      </c>
      <c r="M338" s="83" t="n">
        <f aca="false">[1]Input!H339</f>
        <v>0</v>
      </c>
      <c r="N338" s="84"/>
      <c r="O338" s="85" t="n">
        <f aca="false">[1]Input!J339</f>
        <v>0</v>
      </c>
      <c r="P338" s="86" t="n">
        <f aca="false">[1]Input!K339</f>
        <v>0</v>
      </c>
      <c r="Q338" s="81" t="n">
        <f aca="false">[1]Input!L339</f>
        <v>0</v>
      </c>
      <c r="R338" s="82" t="n">
        <f aca="false">[1]Input!M339</f>
        <v>0</v>
      </c>
    </row>
    <row r="339" customFormat="false" ht="15" hidden="false" customHeight="true" outlineLevel="0" collapsed="false">
      <c r="F339" s="83" t="n">
        <f aca="false">[1]Input!A340</f>
        <v>0</v>
      </c>
      <c r="G339" s="84"/>
      <c r="H339" s="85" t="n">
        <f aca="false">[1]Input!C340</f>
        <v>0</v>
      </c>
      <c r="I339" s="86" t="n">
        <f aca="false">[1]Input!D340</f>
        <v>0</v>
      </c>
      <c r="J339" s="85" t="n">
        <f aca="false">[1]Input!E340</f>
        <v>0</v>
      </c>
      <c r="K339" s="81" t="n">
        <f aca="false">[1]Input!F340</f>
        <v>0</v>
      </c>
      <c r="L339" s="81" t="n">
        <f aca="false">[1]Input!G340</f>
        <v>0</v>
      </c>
      <c r="M339" s="83" t="n">
        <f aca="false">[1]Input!H340</f>
        <v>0</v>
      </c>
      <c r="N339" s="84"/>
      <c r="O339" s="85" t="n">
        <f aca="false">[1]Input!J340</f>
        <v>0</v>
      </c>
      <c r="P339" s="86" t="n">
        <f aca="false">[1]Input!K340</f>
        <v>0</v>
      </c>
      <c r="Q339" s="81" t="n">
        <f aca="false">[1]Input!L340</f>
        <v>0</v>
      </c>
      <c r="R339" s="82" t="n">
        <f aca="false">[1]Input!M340</f>
        <v>0</v>
      </c>
    </row>
    <row r="340" customFormat="false" ht="15" hidden="false" customHeight="true" outlineLevel="0" collapsed="false">
      <c r="F340" s="83" t="n">
        <f aca="false">[1]Input!A341</f>
        <v>0</v>
      </c>
      <c r="G340" s="84"/>
      <c r="H340" s="85" t="n">
        <f aca="false">[1]Input!C341</f>
        <v>0</v>
      </c>
      <c r="I340" s="86" t="n">
        <f aca="false">[1]Input!D341</f>
        <v>0</v>
      </c>
      <c r="J340" s="85" t="n">
        <f aca="false">[1]Input!E341</f>
        <v>0</v>
      </c>
      <c r="K340" s="81" t="n">
        <f aca="false">[1]Input!F341</f>
        <v>0</v>
      </c>
      <c r="L340" s="81" t="n">
        <f aca="false">[1]Input!G341</f>
        <v>0</v>
      </c>
      <c r="M340" s="83" t="n">
        <f aca="false">[1]Input!H341</f>
        <v>0</v>
      </c>
      <c r="N340" s="84"/>
      <c r="O340" s="85" t="n">
        <f aca="false">[1]Input!J341</f>
        <v>0</v>
      </c>
      <c r="P340" s="86" t="n">
        <f aca="false">[1]Input!K341</f>
        <v>0</v>
      </c>
      <c r="Q340" s="81" t="n">
        <f aca="false">[1]Input!L341</f>
        <v>0</v>
      </c>
      <c r="R340" s="82" t="n">
        <f aca="false">[1]Input!M341</f>
        <v>0</v>
      </c>
    </row>
    <row r="341" customFormat="false" ht="15" hidden="false" customHeight="true" outlineLevel="0" collapsed="false">
      <c r="F341" s="83" t="n">
        <f aca="false">[1]Input!A342</f>
        <v>0</v>
      </c>
      <c r="G341" s="84"/>
      <c r="H341" s="85" t="n">
        <f aca="false">[1]Input!C342</f>
        <v>0</v>
      </c>
      <c r="I341" s="86" t="n">
        <f aca="false">[1]Input!D342</f>
        <v>0</v>
      </c>
      <c r="J341" s="85" t="n">
        <f aca="false">[1]Input!E342</f>
        <v>0</v>
      </c>
      <c r="K341" s="81" t="n">
        <f aca="false">[1]Input!F342</f>
        <v>0</v>
      </c>
      <c r="L341" s="81" t="n">
        <f aca="false">[1]Input!G342</f>
        <v>0</v>
      </c>
      <c r="M341" s="83" t="n">
        <f aca="false">[1]Input!H342</f>
        <v>0</v>
      </c>
      <c r="N341" s="84"/>
      <c r="O341" s="85" t="n">
        <f aca="false">[1]Input!J342</f>
        <v>0</v>
      </c>
      <c r="P341" s="86" t="n">
        <f aca="false">[1]Input!K342</f>
        <v>0</v>
      </c>
      <c r="Q341" s="81" t="n">
        <f aca="false">[1]Input!L342</f>
        <v>0</v>
      </c>
      <c r="R341" s="82" t="n">
        <f aca="false">[1]Input!M342</f>
        <v>0</v>
      </c>
    </row>
    <row r="342" customFormat="false" ht="15" hidden="false" customHeight="true" outlineLevel="0" collapsed="false">
      <c r="F342" s="83" t="n">
        <f aca="false">[1]Input!A343</f>
        <v>0</v>
      </c>
      <c r="G342" s="84"/>
      <c r="H342" s="85" t="n">
        <f aca="false">[1]Input!C343</f>
        <v>0</v>
      </c>
      <c r="I342" s="86" t="n">
        <f aca="false">[1]Input!D343</f>
        <v>0</v>
      </c>
      <c r="J342" s="85" t="n">
        <f aca="false">[1]Input!E343</f>
        <v>0</v>
      </c>
      <c r="K342" s="81" t="n">
        <f aca="false">[1]Input!F343</f>
        <v>0</v>
      </c>
      <c r="L342" s="81" t="n">
        <f aca="false">[1]Input!G343</f>
        <v>0</v>
      </c>
      <c r="M342" s="83" t="n">
        <f aca="false">[1]Input!H343</f>
        <v>0</v>
      </c>
      <c r="N342" s="84"/>
      <c r="O342" s="85" t="n">
        <f aca="false">[1]Input!J343</f>
        <v>0</v>
      </c>
      <c r="P342" s="86" t="n">
        <f aca="false">[1]Input!K343</f>
        <v>0</v>
      </c>
      <c r="Q342" s="81" t="n">
        <f aca="false">[1]Input!L343</f>
        <v>0</v>
      </c>
      <c r="R342" s="82" t="n">
        <f aca="false">[1]Input!M343</f>
        <v>0</v>
      </c>
    </row>
    <row r="343" customFormat="false" ht="15" hidden="false" customHeight="true" outlineLevel="0" collapsed="false">
      <c r="F343" s="83" t="n">
        <f aca="false">[1]Input!A344</f>
        <v>0</v>
      </c>
      <c r="G343" s="84"/>
      <c r="H343" s="85" t="n">
        <f aca="false">[1]Input!C344</f>
        <v>0</v>
      </c>
      <c r="I343" s="86" t="n">
        <f aca="false">[1]Input!D344</f>
        <v>0</v>
      </c>
      <c r="J343" s="85" t="n">
        <f aca="false">[1]Input!E344</f>
        <v>0</v>
      </c>
      <c r="K343" s="81" t="n">
        <f aca="false">[1]Input!F344</f>
        <v>0</v>
      </c>
      <c r="L343" s="81" t="n">
        <f aca="false">[1]Input!G344</f>
        <v>0</v>
      </c>
      <c r="M343" s="83" t="n">
        <f aca="false">[1]Input!H344</f>
        <v>0</v>
      </c>
      <c r="N343" s="84"/>
      <c r="O343" s="85" t="n">
        <f aca="false">[1]Input!J344</f>
        <v>0</v>
      </c>
      <c r="P343" s="86" t="n">
        <f aca="false">[1]Input!K344</f>
        <v>0</v>
      </c>
      <c r="Q343" s="81" t="n">
        <f aca="false">[1]Input!L344</f>
        <v>0</v>
      </c>
      <c r="R343" s="82" t="n">
        <f aca="false">[1]Input!M344</f>
        <v>0</v>
      </c>
    </row>
    <row r="344" customFormat="false" ht="15" hidden="false" customHeight="true" outlineLevel="0" collapsed="false">
      <c r="F344" s="83" t="n">
        <f aca="false">[1]Input!A345</f>
        <v>0</v>
      </c>
      <c r="G344" s="84"/>
      <c r="H344" s="85" t="n">
        <f aca="false">[1]Input!C345</f>
        <v>0</v>
      </c>
      <c r="I344" s="86" t="n">
        <f aca="false">[1]Input!D345</f>
        <v>0</v>
      </c>
      <c r="J344" s="85" t="n">
        <f aca="false">[1]Input!E345</f>
        <v>0</v>
      </c>
      <c r="K344" s="81" t="n">
        <f aca="false">[1]Input!F345</f>
        <v>0</v>
      </c>
      <c r="L344" s="81" t="n">
        <f aca="false">[1]Input!G345</f>
        <v>0</v>
      </c>
      <c r="M344" s="83" t="n">
        <f aca="false">[1]Input!H345</f>
        <v>0</v>
      </c>
      <c r="N344" s="84"/>
      <c r="O344" s="85" t="n">
        <f aca="false">[1]Input!J345</f>
        <v>0</v>
      </c>
      <c r="P344" s="86" t="n">
        <f aca="false">[1]Input!K345</f>
        <v>0</v>
      </c>
      <c r="Q344" s="81" t="n">
        <f aca="false">[1]Input!L345</f>
        <v>0</v>
      </c>
      <c r="R344" s="82" t="n">
        <f aca="false">[1]Input!M345</f>
        <v>0</v>
      </c>
    </row>
    <row r="345" customFormat="false" ht="15" hidden="false" customHeight="true" outlineLevel="0" collapsed="false">
      <c r="F345" s="83" t="n">
        <f aca="false">[1]Input!A346</f>
        <v>0</v>
      </c>
      <c r="G345" s="84"/>
      <c r="H345" s="85" t="n">
        <f aca="false">[1]Input!C346</f>
        <v>0</v>
      </c>
      <c r="I345" s="86" t="n">
        <f aca="false">[1]Input!D346</f>
        <v>0</v>
      </c>
      <c r="J345" s="85" t="n">
        <f aca="false">[1]Input!E346</f>
        <v>0</v>
      </c>
      <c r="K345" s="81" t="n">
        <f aca="false">[1]Input!F346</f>
        <v>0</v>
      </c>
      <c r="L345" s="81" t="n">
        <f aca="false">[1]Input!G346</f>
        <v>0</v>
      </c>
      <c r="M345" s="83" t="n">
        <f aca="false">[1]Input!H346</f>
        <v>0</v>
      </c>
      <c r="N345" s="84"/>
      <c r="O345" s="85" t="n">
        <f aca="false">[1]Input!J346</f>
        <v>0</v>
      </c>
      <c r="P345" s="86" t="n">
        <f aca="false">[1]Input!K346</f>
        <v>0</v>
      </c>
      <c r="Q345" s="81" t="n">
        <f aca="false">[1]Input!L346</f>
        <v>0</v>
      </c>
      <c r="R345" s="82" t="n">
        <f aca="false">[1]Input!M346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Y15" activeCellId="0" sqref="Y1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99999999999955</v>
      </c>
      <c r="D2" s="99" t="s">
        <v>64</v>
      </c>
      <c r="E2" s="100" t="n">
        <f aca="false">+E3-D3</f>
        <v>0.700000000000046</v>
      </c>
      <c r="F2" s="99" t="s">
        <v>65</v>
      </c>
      <c r="G2" s="100" t="n">
        <f aca="false">+G3-F3</f>
        <v>-0.200000000000045</v>
      </c>
      <c r="H2" s="99" t="s">
        <v>63</v>
      </c>
      <c r="I2" s="100" t="n">
        <f aca="false">+I3-H3</f>
        <v>0.20000000000004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600000000000136</v>
      </c>
      <c r="P2" s="99" t="s">
        <v>64</v>
      </c>
      <c r="Q2" s="100" t="n">
        <f aca="false">+Q3-P3</f>
        <v>-0.0999999999999091</v>
      </c>
      <c r="R2" s="99" t="s">
        <v>65</v>
      </c>
      <c r="S2" s="100" t="n">
        <f aca="false">+S3-R3</f>
        <v>-0.20000000000004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771.6</v>
      </c>
      <c r="C3" s="103" t="n">
        <f aca="false">SUM(C5:C1001)</f>
        <v>1771.3</v>
      </c>
      <c r="D3" s="102" t="n">
        <f aca="false">SUM(D5:D1001)</f>
        <v>1536.6</v>
      </c>
      <c r="E3" s="103" t="n">
        <f aca="false">SUM(E5:E1001)</f>
        <v>1537.3</v>
      </c>
      <c r="F3" s="102" t="n">
        <f aca="false">SUM(F5:F1001)</f>
        <v>1413.5</v>
      </c>
      <c r="G3" s="103" t="n">
        <f aca="false">SUM(G5:G1001)</f>
        <v>1413.3</v>
      </c>
      <c r="H3" s="102" t="n">
        <f aca="false">SUM(H5:H1001)</f>
        <v>1426.1</v>
      </c>
      <c r="I3" s="103" t="n">
        <f aca="false">SUM(I5:I1001)</f>
        <v>1426.3</v>
      </c>
      <c r="J3" s="102" t="n">
        <f aca="false">SUM(J5:J1001)</f>
        <v>1236.1</v>
      </c>
      <c r="K3" s="103" t="n">
        <f aca="false">SUM(K5:K1001)</f>
        <v>1236.3</v>
      </c>
      <c r="L3" s="102" t="n">
        <f aca="false">SUM(L5:L1001)</f>
        <v>1134.5</v>
      </c>
      <c r="M3" s="103" t="n">
        <f aca="false">SUM(M5:M1001)</f>
        <v>1134.8</v>
      </c>
      <c r="N3" s="102" t="n">
        <f aca="false">SUM(N5:N1001)</f>
        <v>1580.6</v>
      </c>
      <c r="O3" s="103" t="n">
        <f aca="false">SUM(O5:O1001)</f>
        <v>1581.2</v>
      </c>
      <c r="P3" s="102" t="n">
        <f aca="false">SUM(P5:P1001)</f>
        <v>1103</v>
      </c>
      <c r="Q3" s="103" t="n">
        <f aca="false">SUM(Q5:Q1001)</f>
        <v>1102.9</v>
      </c>
      <c r="R3" s="102" t="n">
        <f aca="false">SUM(R5:R1001)</f>
        <v>1025.5</v>
      </c>
      <c r="S3" s="103" t="n">
        <f aca="false">SUM(S5:S1001)</f>
        <v>1025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495.4</v>
      </c>
      <c r="D6" s="113" t="n">
        <f aca="false">+[2]Nod!D6</f>
        <v>0</v>
      </c>
      <c r="E6" s="117" t="n">
        <f aca="false">+[2]Nod!E6</f>
        <v>451.2</v>
      </c>
      <c r="F6" s="113" t="n">
        <f aca="false">+[2]Nod!F6</f>
        <v>0</v>
      </c>
      <c r="G6" s="117" t="n">
        <f aca="false">+[2]Nod!G6</f>
        <v>323.1</v>
      </c>
      <c r="H6" s="113" t="n">
        <f aca="false">+[2]Nod!H6</f>
        <v>0</v>
      </c>
      <c r="I6" s="117" t="n">
        <f aca="false">+[2]Nod!I6</f>
        <v>408.2</v>
      </c>
      <c r="J6" s="113" t="n">
        <f aca="false">+[2]Nod!J6</f>
        <v>0</v>
      </c>
      <c r="K6" s="117" t="n">
        <f aca="false">+[2]Nod!K6</f>
        <v>365.3</v>
      </c>
      <c r="L6" s="113" t="n">
        <f aca="false">+[2]Nod!L6</f>
        <v>0</v>
      </c>
      <c r="M6" s="117" t="n">
        <f aca="false">+[2]Nod!M6</f>
        <v>260</v>
      </c>
      <c r="N6" s="113" t="n">
        <f aca="false">+[2]Nod!N6</f>
        <v>0</v>
      </c>
      <c r="O6" s="117" t="n">
        <f aca="false">+[2]Nod!O6</f>
        <v>373.1</v>
      </c>
      <c r="P6" s="113" t="n">
        <f aca="false">+[2]Nod!P6</f>
        <v>0</v>
      </c>
      <c r="Q6" s="117" t="n">
        <f aca="false">+[2]Nod!Q6</f>
        <v>326</v>
      </c>
      <c r="R6" s="113" t="n">
        <f aca="false">+[2]Nod!R6</f>
        <v>0</v>
      </c>
      <c r="S6" s="117" t="n">
        <f aca="false">+[2]Nod!S6</f>
        <v>232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25.1</v>
      </c>
      <c r="D7" s="113" t="n">
        <f aca="false">+[2]Nod!D7</f>
        <v>0</v>
      </c>
      <c r="E7" s="114" t="n">
        <f aca="false">+[2]Nod!E7</f>
        <v>266.6</v>
      </c>
      <c r="F7" s="113" t="n">
        <f aca="false">+[2]Nod!F7</f>
        <v>0</v>
      </c>
      <c r="G7" s="114" t="n">
        <f aca="false">+[2]Nod!G7</f>
        <v>202.2</v>
      </c>
      <c r="H7" s="113" t="n">
        <f aca="false">+[2]Nod!H7</f>
        <v>0</v>
      </c>
      <c r="I7" s="114" t="n">
        <f aca="false">+[2]Nod!I7</f>
        <v>262.4</v>
      </c>
      <c r="J7" s="113" t="n">
        <f aca="false">+[2]Nod!J7</f>
        <v>0</v>
      </c>
      <c r="K7" s="114" t="n">
        <f aca="false">+[2]Nod!K7</f>
        <v>214.3</v>
      </c>
      <c r="L7" s="113" t="n">
        <f aca="false">+[2]Nod!L7</f>
        <v>0</v>
      </c>
      <c r="M7" s="114" t="n">
        <f aca="false">+[2]Nod!M7</f>
        <v>163.6</v>
      </c>
      <c r="N7" s="113" t="n">
        <f aca="false">+[2]Nod!N7</f>
        <v>0</v>
      </c>
      <c r="O7" s="114" t="n">
        <f aca="false">+[2]Nod!O7</f>
        <v>242.6</v>
      </c>
      <c r="P7" s="113" t="n">
        <f aca="false">+[2]Nod!P7</f>
        <v>0</v>
      </c>
      <c r="Q7" s="114" t="n">
        <f aca="false">+[2]Nod!Q7</f>
        <v>191.4</v>
      </c>
      <c r="R7" s="113" t="n">
        <f aca="false">+[2]Nod!R7</f>
        <v>0</v>
      </c>
      <c r="S7" s="114" t="n">
        <f aca="false">+[2]Nod!S7</f>
        <v>146.9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88.4</v>
      </c>
      <c r="D8" s="113" t="n">
        <f aca="false">+[2]Nod!D8</f>
        <v>0</v>
      </c>
      <c r="E8" s="114" t="n">
        <f aca="false">+[2]Nod!E8</f>
        <v>68.5</v>
      </c>
      <c r="F8" s="113" t="n">
        <f aca="false">+[2]Nod!F8</f>
        <v>0</v>
      </c>
      <c r="G8" s="114" t="n">
        <f aca="false">+[2]Nod!G8</f>
        <v>99.1</v>
      </c>
      <c r="H8" s="113" t="n">
        <f aca="false">+[2]Nod!H8</f>
        <v>0</v>
      </c>
      <c r="I8" s="114" t="n">
        <f aca="false">+[2]Nod!I8</f>
        <v>63.3</v>
      </c>
      <c r="J8" s="113" t="n">
        <f aca="false">+[2]Nod!J8</f>
        <v>0</v>
      </c>
      <c r="K8" s="114" t="n">
        <f aca="false">+[2]Nod!K8</f>
        <v>46.1</v>
      </c>
      <c r="L8" s="113" t="n">
        <f aca="false">+[2]Nod!L8</f>
        <v>0</v>
      </c>
      <c r="M8" s="114" t="n">
        <f aca="false">+[2]Nod!M8</f>
        <v>80</v>
      </c>
      <c r="N8" s="113" t="n">
        <f aca="false">+[2]Nod!N8</f>
        <v>0</v>
      </c>
      <c r="O8" s="114" t="n">
        <f aca="false">+[2]Nod!O8</f>
        <v>104.4</v>
      </c>
      <c r="P8" s="113" t="n">
        <f aca="false">+[2]Nod!P8</f>
        <v>0</v>
      </c>
      <c r="Q8" s="114" t="n">
        <f aca="false">+[2]Nod!Q8</f>
        <v>33.7</v>
      </c>
      <c r="R8" s="113" t="n">
        <f aca="false">+[2]Nod!R8</f>
        <v>0</v>
      </c>
      <c r="S8" s="114" t="n">
        <f aca="false">+[2]Nod!S8</f>
        <v>71.6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0</v>
      </c>
      <c r="C9" s="114" t="n">
        <f aca="false">+[2]Nod!C9</f>
        <v>50.4</v>
      </c>
      <c r="D9" s="113" t="n">
        <f aca="false">+[2]Nod!D9</f>
        <v>0</v>
      </c>
      <c r="E9" s="114" t="n">
        <f aca="false">+[2]Nod!E9</f>
        <v>32.4</v>
      </c>
      <c r="F9" s="113" t="n">
        <f aca="false">+[2]Nod!F9</f>
        <v>0</v>
      </c>
      <c r="G9" s="114" t="n">
        <f aca="false">+[2]Nod!G9</f>
        <v>150.4</v>
      </c>
      <c r="H9" s="113" t="n">
        <f aca="false">+[2]Nod!H9</f>
        <v>7.4</v>
      </c>
      <c r="I9" s="114" t="n">
        <f aca="false">+[2]Nod!I9</f>
        <v>18</v>
      </c>
      <c r="J9" s="113" t="n">
        <f aca="false">+[2]Nod!J9</f>
        <v>22.7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122.3</v>
      </c>
      <c r="N9" s="113" t="n">
        <f aca="false">+[2]Nod!N9</f>
        <v>0</v>
      </c>
      <c r="O9" s="114" t="n">
        <f aca="false">+[2]Nod!O9</f>
        <v>170.7</v>
      </c>
      <c r="P9" s="113" t="n">
        <f aca="false">+[2]Nod!P9</f>
        <v>48.2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110.1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4.3</v>
      </c>
      <c r="D11" s="113" t="n">
        <f aca="false">+[2]Nod!D11</f>
        <v>0</v>
      </c>
      <c r="E11" s="114" t="n">
        <f aca="false">+[2]Nod!E11</f>
        <v>19.8</v>
      </c>
      <c r="F11" s="113" t="n">
        <f aca="false">+[2]Nod!F11</f>
        <v>0</v>
      </c>
      <c r="G11" s="114" t="n">
        <f aca="false">+[2]Nod!G11</f>
        <v>11.2</v>
      </c>
      <c r="H11" s="113" t="n">
        <f aca="false">+[2]Nod!H11</f>
        <v>0</v>
      </c>
      <c r="I11" s="114" t="n">
        <f aca="false">+[2]Nod!I11</f>
        <v>19.9</v>
      </c>
      <c r="J11" s="113" t="n">
        <f aca="false">+[2]Nod!J11</f>
        <v>0</v>
      </c>
      <c r="K11" s="114" t="n">
        <f aca="false">+[2]Nod!K11</f>
        <v>16</v>
      </c>
      <c r="L11" s="113" t="n">
        <f aca="false">+[2]Nod!L11</f>
        <v>0</v>
      </c>
      <c r="M11" s="114" t="n">
        <f aca="false">+[2]Nod!M11</f>
        <v>9</v>
      </c>
      <c r="N11" s="113" t="n">
        <f aca="false">+[2]Nod!N11</f>
        <v>0</v>
      </c>
      <c r="O11" s="114" t="n">
        <f aca="false">+[2]Nod!O11</f>
        <v>18.3</v>
      </c>
      <c r="P11" s="113" t="n">
        <f aca="false">+[2]Nod!P11</f>
        <v>0</v>
      </c>
      <c r="Q11" s="114" t="n">
        <f aca="false">+[2]Nod!Q11</f>
        <v>14.3</v>
      </c>
      <c r="R11" s="113" t="n">
        <f aca="false">+[2]Nod!R11</f>
        <v>0</v>
      </c>
      <c r="S11" s="114" t="n">
        <f aca="false">+[2]Nod!S11</f>
        <v>8.1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6</v>
      </c>
      <c r="C12" s="114" t="n">
        <f aca="false">+[2]Nod!C12</f>
        <v>80.8</v>
      </c>
      <c r="D12" s="113" t="n">
        <f aca="false">+[2]Nod!D12</f>
        <v>52.1</v>
      </c>
      <c r="E12" s="114" t="n">
        <f aca="false">+[2]Nod!E12</f>
        <v>60.1</v>
      </c>
      <c r="F12" s="113" t="n">
        <f aca="false">+[2]Nod!F12</f>
        <v>2.4</v>
      </c>
      <c r="G12" s="114" t="n">
        <f aca="false">+[2]Nod!G12</f>
        <v>36.5</v>
      </c>
      <c r="H12" s="113" t="n">
        <f aca="false">+[2]Nod!H12</f>
        <v>58.1</v>
      </c>
      <c r="I12" s="114" t="n">
        <f aca="false">+[2]Nod!I12</f>
        <v>62.9</v>
      </c>
      <c r="J12" s="113" t="n">
        <f aca="false">+[2]Nod!J12</f>
        <v>53.6</v>
      </c>
      <c r="K12" s="114" t="n">
        <f aca="false">+[2]Nod!K12</f>
        <v>45.1</v>
      </c>
      <c r="L12" s="113" t="n">
        <f aca="false">+[2]Nod!L12</f>
        <v>3.6</v>
      </c>
      <c r="M12" s="114" t="n">
        <f aca="false">+[2]Nod!M12</f>
        <v>26.3</v>
      </c>
      <c r="N12" s="113" t="n">
        <f aca="false">+[2]Nod!N12</f>
        <v>2</v>
      </c>
      <c r="O12" s="114" t="n">
        <f aca="false">+[2]Nod!O12</f>
        <v>58.9</v>
      </c>
      <c r="P12" s="113" t="n">
        <f aca="false">+[2]Nod!P12</f>
        <v>55.3</v>
      </c>
      <c r="Q12" s="114" t="n">
        <f aca="false">+[2]Nod!Q12</f>
        <v>42.2</v>
      </c>
      <c r="R12" s="113" t="n">
        <f aca="false">+[2]Nod!R12</f>
        <v>4.5</v>
      </c>
      <c r="S12" s="114" t="n">
        <f aca="false">+[2]Nod!S12</f>
        <v>22.5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41.6</v>
      </c>
      <c r="C13" s="114" t="n">
        <f aca="false">+[2]Nod!C13</f>
        <v>27.8</v>
      </c>
      <c r="D13" s="113" t="n">
        <f aca="false">+[2]Nod!D13</f>
        <v>202.2</v>
      </c>
      <c r="E13" s="114" t="n">
        <f aca="false">+[2]Nod!E13</f>
        <v>25.2</v>
      </c>
      <c r="F13" s="113" t="n">
        <f aca="false">+[2]Nod!F13</f>
        <v>194.2</v>
      </c>
      <c r="G13" s="114" t="n">
        <f aca="false">+[2]Nod!G13</f>
        <v>35.1</v>
      </c>
      <c r="H13" s="113" t="n">
        <f aca="false">+[2]Nod!H13</f>
        <v>246</v>
      </c>
      <c r="I13" s="114" t="n">
        <f aca="false">+[2]Nod!I13</f>
        <v>34.4</v>
      </c>
      <c r="J13" s="113" t="n">
        <f aca="false">+[2]Nod!J13</f>
        <v>161.9</v>
      </c>
      <c r="K13" s="114" t="n">
        <f aca="false">+[2]Nod!K13</f>
        <v>32.5</v>
      </c>
      <c r="L13" s="113" t="n">
        <f aca="false">+[2]Nod!L13</f>
        <v>194.2</v>
      </c>
      <c r="M13" s="114" t="n">
        <f aca="false">+[2]Nod!M13</f>
        <v>18.2</v>
      </c>
      <c r="N13" s="113" t="n">
        <f aca="false">+[2]Nod!N13</f>
        <v>194.2</v>
      </c>
      <c r="O13" s="114" t="n">
        <f aca="false">+[2]Nod!O13</f>
        <v>36.1</v>
      </c>
      <c r="P13" s="113" t="n">
        <f aca="false">+[2]Nod!P13</f>
        <v>147.3</v>
      </c>
      <c r="Q13" s="114" t="n">
        <f aca="false">+[2]Nod!Q13</f>
        <v>36.5</v>
      </c>
      <c r="R13" s="113" t="n">
        <f aca="false">+[2]Nod!R13</f>
        <v>194.2</v>
      </c>
      <c r="S13" s="114" t="n">
        <f aca="false">+[2]Nod!S13</f>
        <v>2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21.6</v>
      </c>
      <c r="D14" s="113" t="n">
        <f aca="false">+[2]Nod!D14</f>
        <v>0</v>
      </c>
      <c r="E14" s="114" t="n">
        <f aca="false">+[2]Nod!E14</f>
        <v>194.4</v>
      </c>
      <c r="F14" s="113" t="n">
        <f aca="false">+[2]Nod!F14</f>
        <v>0</v>
      </c>
      <c r="G14" s="114" t="n">
        <f aca="false">+[2]Nod!G14</f>
        <v>133.6</v>
      </c>
      <c r="H14" s="113" t="n">
        <f aca="false">+[2]Nod!H14</f>
        <v>0</v>
      </c>
      <c r="I14" s="114" t="n">
        <f aca="false">+[2]Nod!I14</f>
        <v>183.1</v>
      </c>
      <c r="J14" s="113" t="n">
        <f aca="false">+[2]Nod!J14</f>
        <v>0</v>
      </c>
      <c r="K14" s="114" t="n">
        <f aca="false">+[2]Nod!K14</f>
        <v>157.8</v>
      </c>
      <c r="L14" s="113" t="n">
        <f aca="false">+[2]Nod!L14</f>
        <v>0</v>
      </c>
      <c r="M14" s="114" t="n">
        <f aca="false">+[2]Nod!M14</f>
        <v>107.4</v>
      </c>
      <c r="N14" s="113" t="n">
        <f aca="false">+[2]Nod!N14</f>
        <v>0</v>
      </c>
      <c r="O14" s="114" t="n">
        <f aca="false">+[2]Nod!O14</f>
        <v>167.2</v>
      </c>
      <c r="P14" s="113" t="n">
        <f aca="false">+[2]Nod!P14</f>
        <v>0</v>
      </c>
      <c r="Q14" s="114" t="n">
        <f aca="false">+[2]Nod!Q14</f>
        <v>140.5</v>
      </c>
      <c r="R14" s="113" t="n">
        <f aca="false">+[2]Nod!R14</f>
        <v>0</v>
      </c>
      <c r="S14" s="114" t="n">
        <f aca="false">+[2]Nod!S14</f>
        <v>96.1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4.6</v>
      </c>
      <c r="D15" s="113" t="n">
        <f aca="false">+[2]Nod!D15</f>
        <v>0</v>
      </c>
      <c r="E15" s="114" t="n">
        <f aca="false">+[2]Nod!E15</f>
        <v>84.5</v>
      </c>
      <c r="F15" s="113" t="n">
        <f aca="false">+[2]Nod!F15</f>
        <v>0</v>
      </c>
      <c r="G15" s="114" t="n">
        <f aca="false">+[2]Nod!G15</f>
        <v>86.8</v>
      </c>
      <c r="H15" s="113" t="n">
        <f aca="false">+[2]Nod!H15</f>
        <v>0</v>
      </c>
      <c r="I15" s="114" t="n">
        <f aca="false">+[2]Nod!I15</f>
        <v>64.9</v>
      </c>
      <c r="J15" s="113" t="n">
        <f aca="false">+[2]Nod!J15</f>
        <v>0</v>
      </c>
      <c r="K15" s="114" t="n">
        <f aca="false">+[2]Nod!K15</f>
        <v>74.1</v>
      </c>
      <c r="L15" s="113" t="n">
        <f aca="false">+[2]Nod!L15</f>
        <v>0</v>
      </c>
      <c r="M15" s="114" t="n">
        <f aca="false">+[2]Nod!M15</f>
        <v>76.6</v>
      </c>
      <c r="N15" s="113" t="n">
        <f aca="false">+[2]Nod!N15</f>
        <v>0</v>
      </c>
      <c r="O15" s="114" t="n">
        <f aca="false">+[2]Nod!O15</f>
        <v>61.2</v>
      </c>
      <c r="P15" s="113" t="n">
        <f aca="false">+[2]Nod!P15</f>
        <v>0</v>
      </c>
      <c r="Q15" s="114" t="n">
        <f aca="false">+[2]Nod!Q15</f>
        <v>69.3</v>
      </c>
      <c r="R15" s="113" t="n">
        <f aca="false">+[2]Nod!R15</f>
        <v>0</v>
      </c>
      <c r="S15" s="114" t="n">
        <f aca="false">+[2]Nod!S15</f>
        <v>72.1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</v>
      </c>
      <c r="D16" s="113" t="n">
        <f aca="false">+[2]Nod!D16</f>
        <v>0</v>
      </c>
      <c r="E16" s="114" t="n">
        <f aca="false">+[2]Nod!E16</f>
        <v>131.4</v>
      </c>
      <c r="F16" s="113" t="n">
        <f aca="false">+[2]Nod!F16</f>
        <v>0</v>
      </c>
      <c r="G16" s="114" t="n">
        <f aca="false">+[2]Nod!G16</f>
        <v>111.3</v>
      </c>
      <c r="H16" s="113" t="n">
        <f aca="false">+[2]Nod!H16</f>
        <v>0</v>
      </c>
      <c r="I16" s="114" t="n">
        <f aca="false">+[2]Nod!I16</f>
        <v>128.3</v>
      </c>
      <c r="J16" s="113" t="n">
        <f aca="false">+[2]Nod!J16</f>
        <v>0</v>
      </c>
      <c r="K16" s="114" t="n">
        <f aca="false">+[2]Nod!K16</f>
        <v>109.9</v>
      </c>
      <c r="L16" s="113" t="n">
        <f aca="false">+[2]Nod!L16</f>
        <v>0</v>
      </c>
      <c r="M16" s="114" t="n">
        <f aca="false">+[2]Nod!M16</f>
        <v>94</v>
      </c>
      <c r="N16" s="113" t="n">
        <f aca="false">+[2]Nod!N16</f>
        <v>0</v>
      </c>
      <c r="O16" s="114" t="n">
        <f aca="false">+[2]Nod!O16</f>
        <v>122.3</v>
      </c>
      <c r="P16" s="113" t="n">
        <f aca="false">+[2]Nod!P16</f>
        <v>0</v>
      </c>
      <c r="Q16" s="114" t="n">
        <f aca="false">+[2]Nod!Q16</f>
        <v>100.2</v>
      </c>
      <c r="R16" s="113" t="n">
        <f aca="false">+[2]Nod!R16</f>
        <v>0</v>
      </c>
      <c r="S16" s="114" t="n">
        <f aca="false">+[2]Nod!S16</f>
        <v>86.4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5.9</v>
      </c>
      <c r="C17" s="114" t="n">
        <f aca="false">+[2]Nod!C17</f>
        <v>0</v>
      </c>
      <c r="D17" s="113" t="n">
        <f aca="false">+[2]Nod!D17</f>
        <v>31.2</v>
      </c>
      <c r="E17" s="114" t="n">
        <f aca="false">+[2]Nod!E17</f>
        <v>0</v>
      </c>
      <c r="F17" s="113" t="n">
        <f aca="false">+[2]Nod!F17</f>
        <v>27.9</v>
      </c>
      <c r="G17" s="114" t="n">
        <f aca="false">+[2]Nod!G17</f>
        <v>0</v>
      </c>
      <c r="H17" s="113" t="n">
        <f aca="false">+[2]Nod!H17</f>
        <v>19.6</v>
      </c>
      <c r="I17" s="114" t="n">
        <f aca="false">+[2]Nod!I17</f>
        <v>0</v>
      </c>
      <c r="J17" s="113" t="n">
        <f aca="false">+[2]Nod!J17</f>
        <v>26.8</v>
      </c>
      <c r="K17" s="114" t="n">
        <f aca="false">+[2]Nod!K17</f>
        <v>0</v>
      </c>
      <c r="L17" s="113" t="n">
        <f aca="false">+[2]Nod!L17</f>
        <v>24.5</v>
      </c>
      <c r="M17" s="114" t="n">
        <f aca="false">+[2]Nod!M17</f>
        <v>0</v>
      </c>
      <c r="N17" s="113" t="n">
        <f aca="false">+[2]Nod!N17</f>
        <v>21.4</v>
      </c>
      <c r="O17" s="114" t="n">
        <f aca="false">+[2]Nod!O17</f>
        <v>0</v>
      </c>
      <c r="P17" s="113" t="n">
        <f aca="false">+[2]Nod!P17</f>
        <v>24.9</v>
      </c>
      <c r="Q17" s="114" t="n">
        <f aca="false">+[2]Nod!Q17</f>
        <v>0</v>
      </c>
      <c r="R17" s="113" t="n">
        <f aca="false">+[2]Nod!R17</f>
        <v>23.1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</v>
      </c>
      <c r="D18" s="113" t="n">
        <f aca="false">+[2]Nod!D18</f>
        <v>148.7</v>
      </c>
      <c r="E18" s="114" t="n">
        <f aca="false">+[2]Nod!E18</f>
        <v>0</v>
      </c>
      <c r="F18" s="113" t="n">
        <f aca="false">+[2]Nod!F18</f>
        <v>145.9</v>
      </c>
      <c r="G18" s="114" t="n">
        <f aca="false">+[2]Nod!G18</f>
        <v>0</v>
      </c>
      <c r="H18" s="113" t="n">
        <f aca="false">+[2]Nod!H18</f>
        <v>122.8</v>
      </c>
      <c r="I18" s="114" t="n">
        <f aca="false">+[2]Nod!I18</f>
        <v>0</v>
      </c>
      <c r="J18" s="113" t="n">
        <f aca="false">+[2]Nod!J18</f>
        <v>100.2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80.7</v>
      </c>
      <c r="Q18" s="114" t="n">
        <f aca="false">+[2]Nod!Q18</f>
        <v>0</v>
      </c>
      <c r="R18" s="113" t="n">
        <f aca="false">+[2]Nod!R18</f>
        <v>112.4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4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180</v>
      </c>
      <c r="C20" s="114" t="n">
        <f aca="false">+[2]Nod!C20</f>
        <v>0</v>
      </c>
      <c r="D20" s="113" t="n">
        <f aca="false">+[2]Nod!D20</f>
        <v>82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5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3.5</v>
      </c>
      <c r="D23" s="113" t="n">
        <f aca="false">+[2]Nod!D23</f>
        <v>0</v>
      </c>
      <c r="E23" s="114" t="n">
        <f aca="false">+[2]Nod!E23</f>
        <v>21.7</v>
      </c>
      <c r="F23" s="113" t="n">
        <f aca="false">+[2]Nod!F23</f>
        <v>0</v>
      </c>
      <c r="G23" s="114" t="n">
        <f aca="false">+[2]Nod!G23</f>
        <v>19.2</v>
      </c>
      <c r="H23" s="113" t="n">
        <f aca="false">+[2]Nod!H23</f>
        <v>0</v>
      </c>
      <c r="I23" s="114" t="n">
        <f aca="false">+[2]Nod!I23</f>
        <v>18.5</v>
      </c>
      <c r="J23" s="113" t="n">
        <f aca="false">+[2]Nod!J23</f>
        <v>0</v>
      </c>
      <c r="K23" s="114" t="n">
        <f aca="false">+[2]Nod!K23</f>
        <v>17</v>
      </c>
      <c r="L23" s="113" t="n">
        <f aca="false">+[2]Nod!L23</f>
        <v>0</v>
      </c>
      <c r="M23" s="114" t="n">
        <f aca="false">+[2]Nod!M23</f>
        <v>15.5</v>
      </c>
      <c r="N23" s="113" t="n">
        <f aca="false">+[2]Nod!N23</f>
        <v>0</v>
      </c>
      <c r="O23" s="114" t="n">
        <f aca="false">+[2]Nod!O23</f>
        <v>18.3</v>
      </c>
      <c r="P23" s="113" t="n">
        <f aca="false">+[2]Nod!P23</f>
        <v>0</v>
      </c>
      <c r="Q23" s="114" t="n">
        <f aca="false">+[2]Nod!Q23</f>
        <v>15</v>
      </c>
      <c r="R23" s="113" t="n">
        <f aca="false">+[2]Nod!R23</f>
        <v>0</v>
      </c>
      <c r="S23" s="114" t="n">
        <f aca="false">+[2]Nod!S23</f>
        <v>13.9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65.7</v>
      </c>
      <c r="C25" s="114" t="n">
        <f aca="false">+[2]Nod!C25</f>
        <v>0</v>
      </c>
      <c r="D25" s="113" t="n">
        <f aca="false">+[2]Nod!D25</f>
        <v>262.6</v>
      </c>
      <c r="E25" s="114" t="n">
        <f aca="false">+[2]Nod!E25</f>
        <v>0</v>
      </c>
      <c r="F25" s="113" t="n">
        <f aca="false">+[2]Nod!F25</f>
        <v>225.9</v>
      </c>
      <c r="G25" s="114" t="n">
        <f aca="false">+[2]Nod!G25</f>
        <v>0</v>
      </c>
      <c r="H25" s="113" t="n">
        <f aca="false">+[2]Nod!H25</f>
        <v>265.7</v>
      </c>
      <c r="I25" s="114" t="n">
        <f aca="false">+[2]Nod!I25</f>
        <v>0</v>
      </c>
      <c r="J25" s="113" t="n">
        <f aca="false">+[2]Nod!J25</f>
        <v>262.6</v>
      </c>
      <c r="K25" s="114" t="n">
        <f aca="false">+[2]Nod!K25</f>
        <v>0</v>
      </c>
      <c r="L25" s="113" t="n">
        <f aca="false">+[2]Nod!L25</f>
        <v>225.9</v>
      </c>
      <c r="M25" s="114" t="n">
        <f aca="false">+[2]Nod!M25</f>
        <v>0</v>
      </c>
      <c r="N25" s="113" t="n">
        <f aca="false">+[2]Nod!N25</f>
        <v>225.9</v>
      </c>
      <c r="O25" s="114" t="n">
        <f aca="false">+[2]Nod!O25</f>
        <v>0</v>
      </c>
      <c r="P25" s="113" t="n">
        <f aca="false">+[2]Nod!P25</f>
        <v>152.7</v>
      </c>
      <c r="Q25" s="114" t="n">
        <f aca="false">+[2]Nod!Q25</f>
        <v>0</v>
      </c>
      <c r="R25" s="113" t="n">
        <f aca="false">+[2]Nod!R25</f>
        <v>22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0.2</v>
      </c>
      <c r="C26" s="114" t="n">
        <f aca="false">+[2]Nod!C26</f>
        <v>7.5</v>
      </c>
      <c r="D26" s="113" t="n">
        <f aca="false">+[2]Nod!D26</f>
        <v>170.5</v>
      </c>
      <c r="E26" s="114" t="n">
        <f aca="false">+[2]Nod!E26</f>
        <v>6.9</v>
      </c>
      <c r="F26" s="113" t="n">
        <f aca="false">+[2]Nod!F26</f>
        <v>182.9</v>
      </c>
      <c r="G26" s="114" t="n">
        <f aca="false">+[2]Nod!G26</f>
        <v>5.3</v>
      </c>
      <c r="H26" s="113" t="n">
        <f aca="false">+[2]Nod!H26</f>
        <v>168.8</v>
      </c>
      <c r="I26" s="114" t="n">
        <f aca="false">+[2]Nod!I26</f>
        <v>6.2</v>
      </c>
      <c r="J26" s="113" t="n">
        <f aca="false">+[2]Nod!J26</f>
        <v>134.2</v>
      </c>
      <c r="K26" s="114" t="n">
        <f aca="false">+[2]Nod!K26</f>
        <v>5.6</v>
      </c>
      <c r="L26" s="113" t="n">
        <f aca="false">+[2]Nod!L26</f>
        <v>162.6</v>
      </c>
      <c r="M26" s="114" t="n">
        <f aca="false">+[2]Nod!M26</f>
        <v>4.3</v>
      </c>
      <c r="N26" s="113" t="n">
        <f aca="false">+[2]Nod!N26</f>
        <v>183</v>
      </c>
      <c r="O26" s="114" t="n">
        <f aca="false">+[2]Nod!O26</f>
        <v>5.7</v>
      </c>
      <c r="P26" s="113" t="n">
        <f aca="false">+[2]Nod!P26</f>
        <v>98.4</v>
      </c>
      <c r="Q26" s="114" t="n">
        <f aca="false">+[2]Nod!Q26</f>
        <v>5</v>
      </c>
      <c r="R26" s="113" t="n">
        <f aca="false">+[2]Nod!R26</f>
        <v>148.2</v>
      </c>
      <c r="S26" s="114" t="n">
        <f aca="false">+[2]Nod!S26</f>
        <v>3.8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19.5</v>
      </c>
      <c r="D27" s="113" t="n">
        <f aca="false">+[2]Nod!D27</f>
        <v>0</v>
      </c>
      <c r="E27" s="114" t="n">
        <f aca="false">+[2]Nod!E27</f>
        <v>10.8</v>
      </c>
      <c r="F27" s="113" t="n">
        <f aca="false">+[2]Nod!F27</f>
        <v>0</v>
      </c>
      <c r="G27" s="114" t="n">
        <f aca="false">+[2]Nod!G27</f>
        <v>39.8</v>
      </c>
      <c r="H27" s="113" t="n">
        <f aca="false">+[2]Nod!H27</f>
        <v>0</v>
      </c>
      <c r="I27" s="114" t="n">
        <f aca="false">+[2]Nod!I27</f>
        <v>10.1</v>
      </c>
      <c r="J27" s="113" t="n">
        <f aca="false">+[2]Nod!J27</f>
        <v>0</v>
      </c>
      <c r="K27" s="114" t="n">
        <f aca="false">+[2]Nod!K27</f>
        <v>2.7</v>
      </c>
      <c r="L27" s="113" t="n">
        <f aca="false">+[2]Nod!L27</f>
        <v>0</v>
      </c>
      <c r="M27" s="114" t="n">
        <f aca="false">+[2]Nod!M27</f>
        <v>32.2</v>
      </c>
      <c r="N27" s="113" t="n">
        <f aca="false">+[2]Nod!N27</f>
        <v>0</v>
      </c>
      <c r="O27" s="114" t="n">
        <f aca="false">+[2]Nod!O27</f>
        <v>39.3</v>
      </c>
      <c r="P27" s="113" t="n">
        <f aca="false">+[2]Nod!P27</f>
        <v>2.4</v>
      </c>
      <c r="Q27" s="114" t="n">
        <f aca="false">+[2]Nod!Q27</f>
        <v>0</v>
      </c>
      <c r="R27" s="113" t="n">
        <f aca="false">+[2]Nod!R27</f>
        <v>0</v>
      </c>
      <c r="S27" s="114" t="n">
        <f aca="false">+[2]Nod!S27</f>
        <v>28.8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3.7</v>
      </c>
      <c r="C28" s="114" t="n">
        <f aca="false">+[2]Nod!C28</f>
        <v>0</v>
      </c>
      <c r="D28" s="113" t="n">
        <f aca="false">+[2]Nod!D28</f>
        <v>7.2</v>
      </c>
      <c r="E28" s="114" t="n">
        <f aca="false">+[2]Nod!E28</f>
        <v>0.8</v>
      </c>
      <c r="F28" s="113" t="n">
        <f aca="false">+[2]Nod!F28</f>
        <v>11.4</v>
      </c>
      <c r="G28" s="114" t="n">
        <f aca="false">+[2]Nod!G28</f>
        <v>10.9</v>
      </c>
      <c r="H28" s="113" t="n">
        <f aca="false">+[2]Nod!H28</f>
        <v>26.7</v>
      </c>
      <c r="I28" s="114" t="n">
        <f aca="false">+[2]Nod!I28</f>
        <v>0</v>
      </c>
      <c r="J28" s="113" t="n">
        <f aca="false">+[2]Nod!J28</f>
        <v>12.8</v>
      </c>
      <c r="K28" s="114" t="n">
        <f aca="false">+[2]Nod!K28</f>
        <v>0</v>
      </c>
      <c r="L28" s="113" t="n">
        <f aca="false">+[2]Nod!L28</f>
        <v>15</v>
      </c>
      <c r="M28" s="114" t="n">
        <f aca="false">+[2]Nod!M28</f>
        <v>4.3</v>
      </c>
      <c r="N28" s="113" t="n">
        <f aca="false">+[2]Nod!N28</f>
        <v>9.4</v>
      </c>
      <c r="O28" s="114" t="n">
        <f aca="false">+[2]Nod!O28</f>
        <v>12.2</v>
      </c>
      <c r="P28" s="113" t="n">
        <f aca="false">+[2]Nod!P28</f>
        <v>14</v>
      </c>
      <c r="Q28" s="114" t="n">
        <f aca="false">+[2]Nod!Q28</f>
        <v>0</v>
      </c>
      <c r="R28" s="113" t="n">
        <f aca="false">+[2]Nod!R28</f>
        <v>32.5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207.3</v>
      </c>
      <c r="C29" s="114" t="n">
        <f aca="false">+[2]Nod!C29</f>
        <v>0</v>
      </c>
      <c r="D29" s="113" t="n">
        <f aca="false">+[2]Nod!D29</f>
        <v>195.2</v>
      </c>
      <c r="E29" s="114" t="n">
        <f aca="false">+[2]Nod!E29</f>
        <v>0</v>
      </c>
      <c r="F29" s="113" t="n">
        <f aca="false">+[2]Nod!F29</f>
        <v>207.6</v>
      </c>
      <c r="G29" s="114" t="n">
        <f aca="false">+[2]Nod!G29</f>
        <v>0</v>
      </c>
      <c r="H29" s="113" t="n">
        <f aca="false">+[2]Nod!H29</f>
        <v>94.9</v>
      </c>
      <c r="I29" s="114" t="n">
        <f aca="false">+[2]Nod!I29</f>
        <v>0</v>
      </c>
      <c r="J29" s="113" t="n">
        <f aca="false">+[2]Nod!J29</f>
        <v>95.1</v>
      </c>
      <c r="K29" s="114" t="n">
        <f aca="false">+[2]Nod!K29</f>
        <v>0</v>
      </c>
      <c r="L29" s="113" t="n">
        <f aca="false">+[2]Nod!L29</f>
        <v>207.9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3.3</v>
      </c>
      <c r="Q29" s="114" t="n">
        <f aca="false">+[2]Nod!Q29</f>
        <v>0</v>
      </c>
      <c r="R29" s="113" t="n">
        <f aca="false">+[2]Nod!R29</f>
        <v>84.5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5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3.8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5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26.7</v>
      </c>
      <c r="C32" s="114" t="n">
        <f aca="false">+[2]Nod!C32</f>
        <v>0</v>
      </c>
      <c r="D32" s="113" t="n">
        <f aca="false">+[2]Nod!D32</f>
        <v>130.4</v>
      </c>
      <c r="E32" s="114" t="n">
        <f aca="false">+[2]Nod!E32</f>
        <v>0</v>
      </c>
      <c r="F32" s="113" t="n">
        <f aca="false">+[2]Nod!F32</f>
        <v>95.8</v>
      </c>
      <c r="G32" s="114" t="n">
        <f aca="false">+[2]Nod!G32</f>
        <v>0</v>
      </c>
      <c r="H32" s="113" t="n">
        <f aca="false">+[2]Nod!H32</f>
        <v>130.4</v>
      </c>
      <c r="I32" s="114" t="n">
        <f aca="false">+[2]Nod!I32</f>
        <v>0</v>
      </c>
      <c r="J32" s="113" t="n">
        <f aca="false">+[2]Nod!J32</f>
        <v>133.6</v>
      </c>
      <c r="K32" s="114" t="n">
        <f aca="false">+[2]Nod!K32</f>
        <v>0</v>
      </c>
      <c r="L32" s="113" t="n">
        <f aca="false">+[2]Nod!L32</f>
        <v>97.8</v>
      </c>
      <c r="M32" s="114" t="n">
        <f aca="false">+[2]Nod!M32</f>
        <v>0</v>
      </c>
      <c r="N32" s="113" t="n">
        <f aca="false">+[2]Nod!N32</f>
        <v>94.9</v>
      </c>
      <c r="O32" s="114" t="n">
        <f aca="false">+[2]Nod!O32</f>
        <v>0</v>
      </c>
      <c r="P32" s="113" t="n">
        <f aca="false">+[2]Nod!P32</f>
        <v>95.5</v>
      </c>
      <c r="Q32" s="114" t="n">
        <f aca="false">+[2]Nod!Q32</f>
        <v>0</v>
      </c>
      <c r="R32" s="113" t="n">
        <f aca="false">+[2]Nod!R32</f>
        <v>98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34.8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34.8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60</v>
      </c>
      <c r="B34" s="113" t="n">
        <f aca="false">+[2]Nod!B34</f>
        <v>88.4</v>
      </c>
      <c r="C34" s="114" t="n">
        <f aca="false">+[2]Nod!C34</f>
        <v>0</v>
      </c>
      <c r="D34" s="113" t="n">
        <f aca="false">+[2]Nod!D34</f>
        <v>67.8</v>
      </c>
      <c r="E34" s="114" t="n">
        <f aca="false">+[2]Nod!E34</f>
        <v>11.8</v>
      </c>
      <c r="F34" s="113" t="n">
        <f aca="false">+[2]Nod!F34</f>
        <v>0</v>
      </c>
      <c r="G34" s="114" t="n">
        <f aca="false">+[2]Nod!G34</f>
        <v>13.1</v>
      </c>
      <c r="H34" s="113" t="n">
        <f aca="false">+[2]Nod!H34</f>
        <v>92.1</v>
      </c>
      <c r="I34" s="114" t="n">
        <f aca="false">+[2]Nod!I34</f>
        <v>0</v>
      </c>
      <c r="J34" s="113" t="n">
        <f aca="false">+[2]Nod!J34</f>
        <v>67.8</v>
      </c>
      <c r="K34" s="114" t="n">
        <f aca="false">+[2]Nod!K34</f>
        <v>8.3</v>
      </c>
      <c r="L34" s="113" t="n">
        <f aca="false">+[2]Nod!L34</f>
        <v>0</v>
      </c>
      <c r="M34" s="114" t="n">
        <f aca="false">+[2]Nod!M34</f>
        <v>10.6</v>
      </c>
      <c r="N34" s="113" t="n">
        <f aca="false">+[2]Nod!N34</f>
        <v>0</v>
      </c>
      <c r="O34" s="114" t="n">
        <f aca="false">+[2]Nod!O34</f>
        <v>15.4</v>
      </c>
      <c r="P34" s="113" t="n">
        <f aca="false">+[2]Nod!P34</f>
        <v>9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9.5</v>
      </c>
      <c r="T34" s="115" t="str">
        <f aca="false">IF($A34=[1]Nod!$A31,[1]Nod!$D31,"¿?")</f>
        <v>ECO230</v>
      </c>
      <c r="U34" s="115" t="n">
        <f aca="false">IF($A34=[1]Nod!$A31,[1]Nod!$E31,"¿?")</f>
        <v>5</v>
      </c>
    </row>
    <row r="35" customFormat="false" ht="15" hidden="false" customHeight="true" outlineLevel="0" collapsed="false">
      <c r="A35" s="112" t="n">
        <f aca="false">+[2]Nod!A35</f>
        <v>6470</v>
      </c>
      <c r="B35" s="113" t="n">
        <f aca="false">+[2]Nod!B35</f>
        <v>0</v>
      </c>
      <c r="C35" s="114" t="n">
        <f aca="false">+[2]Nod!C35</f>
        <v>79.3</v>
      </c>
      <c r="D35" s="113" t="n">
        <f aca="false">+[2]Nod!D35</f>
        <v>0</v>
      </c>
      <c r="E35" s="114" t="n">
        <f aca="false">+[2]Nod!E35</f>
        <v>68.2</v>
      </c>
      <c r="F35" s="113" t="n">
        <f aca="false">+[2]Nod!F35</f>
        <v>0</v>
      </c>
      <c r="G35" s="114" t="n">
        <f aca="false">+[2]Nod!G35</f>
        <v>61.7</v>
      </c>
      <c r="H35" s="113" t="n">
        <f aca="false">+[2]Nod!H35</f>
        <v>0</v>
      </c>
      <c r="I35" s="114" t="n">
        <f aca="false">+[2]Nod!I35</f>
        <v>65.3</v>
      </c>
      <c r="J35" s="113" t="n">
        <f aca="false">+[2]Nod!J35</f>
        <v>0</v>
      </c>
      <c r="K35" s="114" t="n">
        <f aca="false">+[2]Nod!K35</f>
        <v>55.2</v>
      </c>
      <c r="L35" s="113" t="n">
        <f aca="false">+[2]Nod!L35</f>
        <v>0</v>
      </c>
      <c r="M35" s="114" t="n">
        <f aca="false">+[2]Nod!M35</f>
        <v>49.7</v>
      </c>
      <c r="N35" s="113" t="n">
        <f aca="false">+[2]Nod!N35</f>
        <v>0</v>
      </c>
      <c r="O35" s="114" t="n">
        <f aca="false">+[2]Nod!O35</f>
        <v>60.6</v>
      </c>
      <c r="P35" s="113" t="n">
        <f aca="false">+[2]Nod!P35</f>
        <v>0</v>
      </c>
      <c r="Q35" s="114" t="n">
        <f aca="false">+[2]Nod!Q35</f>
        <v>49</v>
      </c>
      <c r="R35" s="113" t="n">
        <f aca="false">+[2]Nod!R35</f>
        <v>0</v>
      </c>
      <c r="S35" s="114" t="n">
        <f aca="false">+[2]Nod!S35</f>
        <v>44.6</v>
      </c>
      <c r="T35" s="115" t="str">
        <f aca="false">IF($A35=[1]Nod!$A32,[1]Nod!$D32,"¿?")</f>
        <v>24DIC230</v>
      </c>
      <c r="U35" s="115" t="n">
        <f aca="false">IF($A35=[1]Nod!$A32,[1]Nod!$E32,"¿?")</f>
        <v>7</v>
      </c>
    </row>
    <row r="36" customFormat="false" ht="15" hidden="false" customHeight="true" outlineLevel="0" collapsed="false">
      <c r="A36" s="112" t="n">
        <f aca="false">+[2]Nod!A36</f>
        <v>6520</v>
      </c>
      <c r="B36" s="113" t="n">
        <f aca="false">+[2]Nod!B36</f>
        <v>89.2</v>
      </c>
      <c r="C36" s="114" t="n">
        <f aca="false">+[2]Nod!C36</f>
        <v>0</v>
      </c>
      <c r="D36" s="113" t="n">
        <f aca="false">+[2]Nod!D36</f>
        <v>83.7</v>
      </c>
      <c r="E36" s="114" t="n">
        <f aca="false">+[2]Nod!E36</f>
        <v>0</v>
      </c>
      <c r="F36" s="113" t="n">
        <f aca="false">+[2]Nod!F36</f>
        <v>19.4</v>
      </c>
      <c r="G36" s="114" t="n">
        <f aca="false">+[2]Nod!G36</f>
        <v>0</v>
      </c>
      <c r="H36" s="113" t="n">
        <f aca="false">+[2]Nod!H36</f>
        <v>89.2</v>
      </c>
      <c r="I36" s="114" t="n">
        <f aca="false">+[2]Nod!I36</f>
        <v>0</v>
      </c>
      <c r="J36" s="113" t="n">
        <f aca="false">+[2]Nod!J36</f>
        <v>74.5</v>
      </c>
      <c r="K36" s="114" t="n">
        <f aca="false">+[2]Nod!K36</f>
        <v>0</v>
      </c>
      <c r="L36" s="113" t="n">
        <f aca="false">+[2]Nod!L36</f>
        <v>19.4</v>
      </c>
      <c r="M36" s="114" t="n">
        <f aca="false">+[2]Nod!M36</f>
        <v>0</v>
      </c>
      <c r="N36" s="113" t="n">
        <f aca="false">+[2]Nod!N36</f>
        <v>19.4</v>
      </c>
      <c r="O36" s="114" t="n">
        <f aca="false">+[2]Nod!O36</f>
        <v>0</v>
      </c>
      <c r="P36" s="113" t="n">
        <f aca="false">+[2]Nod!P36</f>
        <v>80</v>
      </c>
      <c r="Q36" s="114" t="n">
        <f aca="false">+[2]Nod!Q36</f>
        <v>0</v>
      </c>
      <c r="R36" s="113" t="n">
        <f aca="false">+[2]Nod!R36</f>
        <v>19.4</v>
      </c>
      <c r="S36" s="114" t="n">
        <f aca="false">+[2]Nod!S36</f>
        <v>0</v>
      </c>
      <c r="T36" s="115" t="str">
        <f aca="false">IF($A36=[1]Nod!$A33,[1]Nod!$D33,"¿?")</f>
        <v>SBA230</v>
      </c>
      <c r="U36" s="115" t="n">
        <f aca="false">IF($A36=[1]Nod!$A33,[1]Nod!$E33,"¿?")</f>
        <v>4</v>
      </c>
    </row>
    <row r="37" customFormat="false" ht="15" hidden="false" customHeight="true" outlineLevel="0" collapsed="false">
      <c r="A37" s="112" t="n">
        <f aca="false">+[2]Nod!A37</f>
        <v>6550</v>
      </c>
      <c r="B37" s="113" t="n">
        <f aca="false">+[2]Nod!B37</f>
        <v>27.1</v>
      </c>
      <c r="C37" s="114" t="n">
        <f aca="false">+[2]Nod!C37</f>
        <v>0</v>
      </c>
      <c r="D37" s="113" t="n">
        <f aca="false">+[2]Nod!D37</f>
        <v>27.1</v>
      </c>
      <c r="E37" s="114" t="n">
        <f aca="false">+[2]Nod!E37</f>
        <v>0</v>
      </c>
      <c r="F37" s="113" t="n">
        <f aca="false">+[2]Nod!F37</f>
        <v>27.1</v>
      </c>
      <c r="G37" s="114" t="n">
        <f aca="false">+[2]Nod!G37</f>
        <v>0</v>
      </c>
      <c r="H37" s="113" t="n">
        <f aca="false">+[2]Nod!H37</f>
        <v>27.1</v>
      </c>
      <c r="I37" s="114" t="n">
        <f aca="false">+[2]Nod!I37</f>
        <v>0</v>
      </c>
      <c r="J37" s="113" t="n">
        <f aca="false">+[2]Nod!J37</f>
        <v>14.4</v>
      </c>
      <c r="K37" s="114" t="n">
        <f aca="false">+[2]Nod!K37</f>
        <v>0</v>
      </c>
      <c r="L37" s="113" t="n">
        <f aca="false">+[2]Nod!L37</f>
        <v>27.1</v>
      </c>
      <c r="M37" s="114" t="n">
        <f aca="false">+[2]Nod!M37</f>
        <v>0</v>
      </c>
      <c r="N37" s="113" t="n">
        <f aca="false">+[2]Nod!N37</f>
        <v>27.1</v>
      </c>
      <c r="O37" s="114" t="n">
        <f aca="false">+[2]Nod!O37</f>
        <v>0</v>
      </c>
      <c r="P37" s="113" t="n">
        <f aca="false">+[2]Nod!P37</f>
        <v>14.4</v>
      </c>
      <c r="Q37" s="114" t="n">
        <f aca="false">+[2]Nod!Q37</f>
        <v>0</v>
      </c>
      <c r="R37" s="113" t="n">
        <f aca="false">+[2]Nod!R37</f>
        <v>27.1</v>
      </c>
      <c r="S37" s="114" t="n">
        <f aca="false">+[2]Nod!S37</f>
        <v>0</v>
      </c>
      <c r="T37" s="115" t="str">
        <f aca="false">IF($A37=[1]Nod!$A34,[1]Nod!$D34,"¿?")</f>
        <v>BEV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96</v>
      </c>
      <c r="B38" s="113" t="n">
        <f aca="false">+[2]Nod!B38</f>
        <v>44.3</v>
      </c>
      <c r="C38" s="114" t="n">
        <f aca="false">+[2]Nod!C38</f>
        <v>0</v>
      </c>
      <c r="D38" s="113" t="n">
        <f aca="false">+[2]Nod!D38</f>
        <v>42.9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44.3</v>
      </c>
      <c r="I38" s="114" t="n">
        <f aca="false">+[2]Nod!I38</f>
        <v>0</v>
      </c>
      <c r="J38" s="113" t="n">
        <f aca="false">+[2]Nod!J38</f>
        <v>42.9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55.5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SCR230</v>
      </c>
      <c r="U38" s="115" t="n">
        <f aca="false">IF($A38=[1]Nod!$A35,[1]Nod!$E35,"¿?")</f>
        <v>5</v>
      </c>
    </row>
    <row r="39" customFormat="false" ht="15" hidden="false" customHeight="true" outlineLevel="0" collapsed="false">
      <c r="A39" s="112" t="n">
        <f aca="false">+[2]Nod!A39</f>
        <v>6969</v>
      </c>
      <c r="B39" s="113" t="n">
        <f aca="false">+[2]Nod!B39</f>
        <v>0</v>
      </c>
      <c r="C39" s="114" t="n">
        <f aca="false">+[2]Nod!C39</f>
        <v>0</v>
      </c>
      <c r="D39" s="113" t="n">
        <f aca="false">+[2]Nod!D39</f>
        <v>0</v>
      </c>
      <c r="E39" s="114" t="n">
        <f aca="false">+[2]Nod!E39</f>
        <v>0</v>
      </c>
      <c r="F39" s="113" t="n">
        <f aca="false">+[2]Nod!F39</f>
        <v>0</v>
      </c>
      <c r="G39" s="114" t="n">
        <f aca="false">+[2]Nod!G39</f>
        <v>0</v>
      </c>
      <c r="H39" s="113" t="n">
        <f aca="false">+[2]Nod!H39</f>
        <v>0</v>
      </c>
      <c r="I39" s="114" t="n">
        <f aca="false">+[2]Nod!I39</f>
        <v>0</v>
      </c>
      <c r="J39" s="113" t="n">
        <f aca="false">+[2]Nod!J39</f>
        <v>0</v>
      </c>
      <c r="K39" s="114" t="n">
        <f aca="false">+[2]Nod!K39</f>
        <v>0</v>
      </c>
      <c r="L39" s="113" t="n">
        <f aca="false">+[2]Nod!L39</f>
        <v>0</v>
      </c>
      <c r="M39" s="114" t="n">
        <f aca="false">+[2]Nod!M39</f>
        <v>0</v>
      </c>
      <c r="N39" s="113" t="n">
        <f aca="false">+[2]Nod!N39</f>
        <v>0</v>
      </c>
      <c r="O39" s="114" t="n">
        <f aca="false">+[2]Nod!O39</f>
        <v>0</v>
      </c>
      <c r="P39" s="113" t="n">
        <f aca="false">+[2]Nod!P39</f>
        <v>0</v>
      </c>
      <c r="Q39" s="114" t="n">
        <f aca="false">+[2]Nod!Q39</f>
        <v>0</v>
      </c>
      <c r="R39" s="113" t="n">
        <f aca="false">+[2]Nod!R39</f>
        <v>0</v>
      </c>
      <c r="S39" s="114" t="n">
        <f aca="false">+[2]Nod!S39</f>
        <v>0</v>
      </c>
      <c r="T39" s="115" t="str">
        <f aca="false">IF($A39=[1]Nod!$A36,[1]Nod!$D36,"¿?")</f>
        <v>STG2A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713</v>
      </c>
      <c r="B40" s="113" t="n">
        <f aca="false">+[2]Nod!B40</f>
        <v>0</v>
      </c>
      <c r="C40" s="114" t="n">
        <f aca="false">+[2]Nod!C40</f>
        <v>87.4</v>
      </c>
      <c r="D40" s="113" t="n">
        <f aca="false">+[2]Nod!D40</f>
        <v>0</v>
      </c>
      <c r="E40" s="114" t="n">
        <f aca="false">+[2]Nod!E40</f>
        <v>73.6</v>
      </c>
      <c r="F40" s="113" t="n">
        <f aca="false">+[2]Nod!F40</f>
        <v>0</v>
      </c>
      <c r="G40" s="114" t="n">
        <f aca="false">+[2]Nod!G40</f>
        <v>62.4</v>
      </c>
      <c r="H40" s="113" t="n">
        <f aca="false">+[2]Nod!H40</f>
        <v>0</v>
      </c>
      <c r="I40" s="114" t="n">
        <f aca="false">+[2]Nod!I40</f>
        <v>71.6</v>
      </c>
      <c r="J40" s="113" t="n">
        <f aca="false">+[2]Nod!J40</f>
        <v>0</v>
      </c>
      <c r="K40" s="114" t="n">
        <f aca="false">+[2]Nod!K40</f>
        <v>59.4</v>
      </c>
      <c r="L40" s="113" t="n">
        <f aca="false">+[2]Nod!L40</f>
        <v>0</v>
      </c>
      <c r="M40" s="114" t="n">
        <f aca="false">+[2]Nod!M40</f>
        <v>50.2</v>
      </c>
      <c r="N40" s="113" t="n">
        <f aca="false">+[2]Nod!N40</f>
        <v>0</v>
      </c>
      <c r="O40" s="114" t="n">
        <f aca="false">+[2]Nod!O40</f>
        <v>65.8</v>
      </c>
      <c r="P40" s="113" t="n">
        <f aca="false">+[2]Nod!P40</f>
        <v>0</v>
      </c>
      <c r="Q40" s="114" t="n">
        <f aca="false">+[2]Nod!Q40</f>
        <v>53</v>
      </c>
      <c r="R40" s="113" t="n">
        <f aca="false">+[2]Nod!R40</f>
        <v>0</v>
      </c>
      <c r="S40" s="114" t="n">
        <f aca="false">+[2]Nod!S40</f>
        <v>45</v>
      </c>
      <c r="T40" s="115" t="str">
        <f aca="false">IF($A40=[1]Nod!$A37,[1]Nod!$D37,"¿?")</f>
        <v>BUR230</v>
      </c>
      <c r="U40" s="115" t="n">
        <f aca="false">IF($A40=[1]Nod!$A37,[1]Nod!$E37,"¿?")</f>
        <v>6</v>
      </c>
    </row>
    <row r="41" customFormat="false" ht="15" hidden="false" customHeight="true" outlineLevel="0" collapsed="false">
      <c r="A41" s="112" t="n">
        <f aca="false">+[2]Nod!A41</f>
        <v>6801</v>
      </c>
      <c r="B41" s="113" t="n">
        <f aca="false">+[2]Nod!B41</f>
        <v>18.2</v>
      </c>
      <c r="C41" s="114" t="n">
        <f aca="false">+[2]Nod!C41</f>
        <v>0</v>
      </c>
      <c r="D41" s="113" t="n">
        <f aca="false">+[2]Nod!D41</f>
        <v>0</v>
      </c>
      <c r="E41" s="114" t="n">
        <f aca="false">+[2]Nod!E41</f>
        <v>0</v>
      </c>
      <c r="F41" s="113" t="n">
        <f aca="false">+[2]Nod!F41</f>
        <v>0</v>
      </c>
      <c r="G41" s="114" t="n">
        <f aca="false">+[2]Nod!G41</f>
        <v>0</v>
      </c>
      <c r="H41" s="113" t="n">
        <f aca="false">+[2]Nod!H41</f>
        <v>0</v>
      </c>
      <c r="I41" s="114" t="n">
        <f aca="false">+[2]Nod!I41</f>
        <v>0</v>
      </c>
      <c r="J41" s="113" t="n">
        <f aca="false">+[2]Nod!J41</f>
        <v>0</v>
      </c>
      <c r="K41" s="114" t="n">
        <f aca="false">+[2]Nod!K41</f>
        <v>0</v>
      </c>
      <c r="L41" s="113" t="n">
        <f aca="false">+[2]Nod!L41</f>
        <v>0</v>
      </c>
      <c r="M41" s="114" t="n">
        <f aca="false">+[2]Nod!M41</f>
        <v>0</v>
      </c>
      <c r="N41" s="113" t="n">
        <f aca="false">+[2]Nod!N41</f>
        <v>18.2</v>
      </c>
      <c r="O41" s="114" t="n">
        <f aca="false">+[2]Nod!O41</f>
        <v>0</v>
      </c>
      <c r="P41" s="113" t="n">
        <f aca="false">+[2]Nod!P41</f>
        <v>0</v>
      </c>
      <c r="Q41" s="114" t="n">
        <f aca="false">+[2]Nod!Q41</f>
        <v>0</v>
      </c>
      <c r="R41" s="113" t="n">
        <f aca="false">+[2]Nod!R41</f>
        <v>0</v>
      </c>
      <c r="S41" s="114" t="n">
        <f aca="false">+[2]Nod!S41</f>
        <v>0</v>
      </c>
      <c r="T41" s="115" t="str">
        <f aca="false">IF($A41=[1]Nod!$A38,[1]Nod!$D38,"¿?")</f>
        <v>SAB230</v>
      </c>
      <c r="U41" s="115" t="n">
        <f aca="false">IF($A41=[1]Nod!$A38,[1]Nod!$E38,"¿?")</f>
        <v>9</v>
      </c>
    </row>
    <row r="42" customFormat="false" ht="15" hidden="false" customHeight="true" outlineLevel="0" collapsed="false">
      <c r="A42" s="112" t="n">
        <f aca="false">+[2]Nod!A42</f>
        <v>6830</v>
      </c>
      <c r="B42" s="113" t="n">
        <f aca="false">+[2]Nod!B42</f>
        <v>33</v>
      </c>
      <c r="C42" s="114" t="n">
        <f aca="false">+[2]Nod!C42</f>
        <v>0</v>
      </c>
      <c r="D42" s="113" t="n">
        <f aca="false">+[2]Nod!D42</f>
        <v>33</v>
      </c>
      <c r="E42" s="114" t="n">
        <f aca="false">+[2]Nod!E42</f>
        <v>0</v>
      </c>
      <c r="F42" s="113" t="n">
        <f aca="false">+[2]Nod!F42</f>
        <v>33</v>
      </c>
      <c r="G42" s="114" t="n">
        <f aca="false">+[2]Nod!G42</f>
        <v>0</v>
      </c>
      <c r="H42" s="113" t="n">
        <f aca="false">+[2]Nod!H42</f>
        <v>33</v>
      </c>
      <c r="I42" s="114" t="n">
        <f aca="false">+[2]Nod!I42</f>
        <v>0</v>
      </c>
      <c r="J42" s="113" t="n">
        <f aca="false">+[2]Nod!J42</f>
        <v>33</v>
      </c>
      <c r="K42" s="114" t="n">
        <f aca="false">+[2]Nod!K42</f>
        <v>0</v>
      </c>
      <c r="L42" s="113" t="n">
        <f aca="false">+[2]Nod!L42</f>
        <v>33</v>
      </c>
      <c r="M42" s="114" t="n">
        <f aca="false">+[2]Nod!M42</f>
        <v>0</v>
      </c>
      <c r="N42" s="113" t="n">
        <f aca="false">+[2]Nod!N42</f>
        <v>55</v>
      </c>
      <c r="O42" s="114" t="n">
        <f aca="false">+[2]Nod!O42</f>
        <v>0</v>
      </c>
      <c r="P42" s="113" t="n">
        <f aca="false">+[2]Nod!P42</f>
        <v>55</v>
      </c>
      <c r="Q42" s="114" t="n">
        <f aca="false">+[2]Nod!Q42</f>
        <v>0</v>
      </c>
      <c r="R42" s="113" t="n">
        <f aca="false">+[2]Nod!R42</f>
        <v>55</v>
      </c>
      <c r="S42" s="114" t="n">
        <f aca="false">+[2]Nod!S42</f>
        <v>0</v>
      </c>
      <c r="T42" s="115" t="str">
        <f aca="false">IF($A42=[1]Nod!$A39,[1]Nod!$D39,"¿?")</f>
        <v>ANT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40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PAN3 230</v>
      </c>
      <c r="U43" s="115" t="n">
        <f aca="false">IF($A43=[1]Nod!$A40,[1]Nod!$E40,"¿?")</f>
        <v>7</v>
      </c>
    </row>
    <row r="44" customFormat="false" ht="15" hidden="false" customHeight="true" outlineLevel="0" collapsed="false">
      <c r="A44" s="112" t="n">
        <f aca="false">+[2]Nod!A44</f>
        <v>7000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T1-PAN</v>
      </c>
      <c r="U44" s="115" t="n">
        <f aca="false">IF($A44=[1]Nod!$A41,[1]Nod!$E41,"¿?")</f>
        <v>7</v>
      </c>
    </row>
    <row r="45" customFormat="false" ht="15" hidden="false" customHeight="true" outlineLevel="0" collapsed="false">
      <c r="A45" s="112" t="n">
        <f aca="false">+[2]Nod!A45</f>
        <v>7001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T2-PAN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7002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T3-PAN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7003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T5-PAN</v>
      </c>
      <c r="U47" s="115" t="n">
        <f aca="false">IF($A47=[1]Nod!$A44,[1]Nod!$E44,"¿?")</f>
        <v>7</v>
      </c>
    </row>
    <row r="48" customFormat="false" ht="15" hidden="false" customHeight="true" outlineLevel="0" collapsed="false">
      <c r="A48" s="112" t="n">
        <f aca="false">+[2]Nod!A48</f>
        <v>7013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MDN</v>
      </c>
      <c r="U48" s="115" t="n">
        <f aca="false">IF($A48=[1]Nod!$A45,[1]Nod!$E45,"¿?")</f>
        <v>4</v>
      </c>
    </row>
    <row r="49" customFormat="false" ht="15" hidden="false" customHeight="true" outlineLevel="0" collapsed="false">
      <c r="A49" s="118" t="n">
        <f aca="false">+[2]Nod!A49</f>
        <v>7014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MDN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15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MDN</v>
      </c>
      <c r="U50" s="115" t="n">
        <f aca="false">IF($A50=[1]Nod!$A47,[1]Nod!$E47,"¿?")</f>
        <v>4</v>
      </c>
    </row>
    <row r="51" customFormat="false" ht="15" hidden="false" customHeight="true" outlineLevel="0" collapsed="false">
      <c r="A51" s="118" t="n">
        <f aca="false">+[2]Nod!A51</f>
        <v>0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¿?</v>
      </c>
      <c r="U51" s="115" t="str">
        <f aca="false">IF($A51=[1]Nod!$A48,[1]Nod!$E48,"¿?")</f>
        <v>¿?</v>
      </c>
    </row>
    <row r="52" customFormat="false" ht="15" hidden="false" customHeight="true" outlineLevel="0" collapsed="false">
      <c r="A52" s="118" t="n">
        <f aca="false">+[2]Nod!A52</f>
        <v>0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¿?</v>
      </c>
      <c r="U52" s="115" t="str">
        <f aca="false">IF($A52=[1]Nod!$A49,[1]Nod!$E49,"¿?")</f>
        <v>¿?</v>
      </c>
    </row>
    <row r="53" customFormat="false" ht="15" hidden="false" customHeight="true" outlineLevel="0" collapsed="false">
      <c r="A53" s="118" t="n">
        <f aca="false">+[2]Nod!A53</f>
        <v>0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n">
        <f aca="false">IF($A53=[1]Nod!$A50,[1]Nod!$D50,"¿?")</f>
        <v>0</v>
      </c>
      <c r="U53" s="115" t="n">
        <f aca="false">IF($A53=[1]Nod!$A50,[1]Nod!$E50,"¿?")</f>
        <v>0</v>
      </c>
    </row>
    <row r="54" customFormat="false" ht="15" hidden="false" customHeight="true" outlineLevel="0" collapsed="false">
      <c r="A54" s="118" t="n">
        <f aca="false">+[2]Nod!A54</f>
        <v>0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n">
        <f aca="false">IF($A54=[1]Nod!$A51,[1]Nod!$D51,"¿?")</f>
        <v>0</v>
      </c>
      <c r="U54" s="115" t="n">
        <f aca="false">IF($A54=[1]Nod!$A51,[1]Nod!$E51,"¿?")</f>
        <v>0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n">
        <f aca="false">IF($A55=[1]Nod!$A52,[1]Nod!$D52,"¿?")</f>
        <v>0</v>
      </c>
      <c r="U55" s="115" t="n">
        <f aca="false">IF($A55=[1]Nod!$A52,[1]Nod!$E52,"¿?")</f>
        <v>0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n">
        <f aca="false">IF($A56=[1]Nod!$A53,[1]Nod!$D53,"¿?")</f>
        <v>0</v>
      </c>
      <c r="U56" s="115" t="n">
        <f aca="false">IF($A56=[1]Nod!$A53,[1]Nod!$E53,"¿?")</f>
        <v>0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" activeCellId="0" sqref="D7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true" hidden="false" outlineLevel="0" max="16" min="16" style="120" width="8.33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false" hidden="false" outlineLevel="0" max="22" min="20" style="2" width="7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49.7</v>
      </c>
      <c r="D4" s="146" t="n">
        <f aca="false">+[2]Ram!D4</f>
        <v>60.5</v>
      </c>
      <c r="E4" s="114" t="n">
        <f aca="false">+[2]Ram!E4</f>
        <v>64.2</v>
      </c>
      <c r="F4" s="113" t="n">
        <f aca="false">+[2]Ram!F4</f>
        <v>77.9</v>
      </c>
      <c r="G4" s="146" t="n">
        <f aca="false">+[2]Ram!G4</f>
        <v>64.1</v>
      </c>
      <c r="H4" s="114" t="n">
        <f aca="false">+[2]Ram!H4</f>
        <v>52.1</v>
      </c>
      <c r="I4" s="113" t="n">
        <f aca="false">+[2]Ram!I4</f>
        <v>54.1</v>
      </c>
      <c r="J4" s="146" t="n">
        <f aca="false">+[2]Ram!J4</f>
        <v>57.3</v>
      </c>
      <c r="K4" s="114" t="n">
        <f aca="false">+[2]Ram!K4</f>
        <v>47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7.9</v>
      </c>
      <c r="U4" s="152" t="n">
        <f aca="false">IFERROR(MAX(T4,'[1]%USO'!$A3),T4)</f>
        <v>77.9</v>
      </c>
      <c r="V4" s="153" t="n">
        <f aca="false">IFERROR(U4/S4,0)</f>
        <v>0.232537313432836</v>
      </c>
      <c r="W4" s="154" t="n">
        <f aca="false">ABS(C4)</f>
        <v>49.7</v>
      </c>
      <c r="X4" s="154" t="n">
        <f aca="false">ABS(D4)</f>
        <v>60.5</v>
      </c>
      <c r="Y4" s="154" t="n">
        <f aca="false">ABS(E4)</f>
        <v>64.2</v>
      </c>
      <c r="Z4" s="154" t="n">
        <f aca="false">ABS(F4)</f>
        <v>77.9</v>
      </c>
      <c r="AA4" s="154" t="n">
        <f aca="false">ABS(G4)</f>
        <v>64.1</v>
      </c>
      <c r="AB4" s="154" t="n">
        <f aca="false">ABS(H4)</f>
        <v>52.1</v>
      </c>
      <c r="AC4" s="154" t="n">
        <f aca="false">ABS(I4)</f>
        <v>54.1</v>
      </c>
      <c r="AD4" s="154" t="n">
        <f aca="false">ABS(J4)</f>
        <v>57.3</v>
      </c>
      <c r="AE4" s="154" t="n">
        <f aca="false">ABS(K4)</f>
        <v>47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49.7</v>
      </c>
      <c r="D5" s="146" t="n">
        <f aca="false">+[2]Ram!D5</f>
        <v>60.5</v>
      </c>
      <c r="E5" s="114" t="n">
        <f aca="false">+[2]Ram!E5</f>
        <v>64.2</v>
      </c>
      <c r="F5" s="113" t="n">
        <f aca="false">+[2]Ram!F5</f>
        <v>77.9</v>
      </c>
      <c r="G5" s="146" t="n">
        <f aca="false">+[2]Ram!G5</f>
        <v>64.1</v>
      </c>
      <c r="H5" s="114" t="n">
        <f aca="false">+[2]Ram!H5</f>
        <v>52.1</v>
      </c>
      <c r="I5" s="113" t="n">
        <f aca="false">+[2]Ram!I5</f>
        <v>54.1</v>
      </c>
      <c r="J5" s="146" t="n">
        <f aca="false">+[2]Ram!J5</f>
        <v>57.3</v>
      </c>
      <c r="K5" s="114" t="n">
        <f aca="false">+[2]Ram!K5</f>
        <v>47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7.9</v>
      </c>
      <c r="U5" s="152" t="n">
        <f aca="false">IFERROR(MAX(T5,'[1]%USO'!$A4),T5)</f>
        <v>77.9</v>
      </c>
      <c r="V5" s="153" t="n">
        <f aca="false">IFERROR(U5/S5,0)</f>
        <v>0.232537313432836</v>
      </c>
      <c r="W5" s="154" t="n">
        <f aca="false">ABS(C5)</f>
        <v>49.7</v>
      </c>
      <c r="X5" s="154" t="n">
        <f aca="false">ABS(D5)</f>
        <v>60.5</v>
      </c>
      <c r="Y5" s="154" t="n">
        <f aca="false">ABS(E5)</f>
        <v>64.2</v>
      </c>
      <c r="Z5" s="154" t="n">
        <f aca="false">ABS(F5)</f>
        <v>77.9</v>
      </c>
      <c r="AA5" s="154" t="n">
        <f aca="false">ABS(G5)</f>
        <v>64.1</v>
      </c>
      <c r="AB5" s="154" t="n">
        <f aca="false">ABS(H5)</f>
        <v>52.1</v>
      </c>
      <c r="AC5" s="154" t="n">
        <f aca="false">ABS(I5)</f>
        <v>54.1</v>
      </c>
      <c r="AD5" s="154" t="n">
        <f aca="false">ABS(J5)</f>
        <v>57.3</v>
      </c>
      <c r="AE5" s="154" t="n">
        <f aca="false">ABS(K5)</f>
        <v>47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6.4</v>
      </c>
      <c r="D6" s="146" t="n">
        <f aca="false">+[2]Ram!D6</f>
        <v>-174.8</v>
      </c>
      <c r="E6" s="114" t="n">
        <f aca="false">+[2]Ram!E6</f>
        <v>-142.1</v>
      </c>
      <c r="F6" s="113" t="n">
        <f aca="false">+[2]Ram!F6</f>
        <v>-174.2</v>
      </c>
      <c r="G6" s="146" t="n">
        <f aca="false">+[2]Ram!G6</f>
        <v>-153.1</v>
      </c>
      <c r="H6" s="114" t="n">
        <f aca="false">+[2]Ram!H6</f>
        <v>-116.2</v>
      </c>
      <c r="I6" s="113" t="n">
        <f aca="false">+[2]Ram!I6</f>
        <v>-143.9</v>
      </c>
      <c r="J6" s="146" t="n">
        <f aca="false">+[2]Ram!J6</f>
        <v>-137.3</v>
      </c>
      <c r="K6" s="114" t="n">
        <f aca="false">+[2]Ram!K6</f>
        <v>-105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6.4</v>
      </c>
      <c r="U6" s="152" t="n">
        <f aca="false">IFERROR(MAX(T6,'[1]%USO'!$A5),T6)</f>
        <v>176.4</v>
      </c>
      <c r="V6" s="153" t="n">
        <f aca="false">IFERROR(U6/S6,0)</f>
        <v>0.708433734939759</v>
      </c>
      <c r="W6" s="154" t="n">
        <f aca="false">ABS(C6)</f>
        <v>176.4</v>
      </c>
      <c r="X6" s="154" t="n">
        <f aca="false">ABS(D6)</f>
        <v>174.8</v>
      </c>
      <c r="Y6" s="154" t="n">
        <f aca="false">ABS(E6)</f>
        <v>142.1</v>
      </c>
      <c r="Z6" s="154" t="n">
        <f aca="false">ABS(F6)</f>
        <v>174.2</v>
      </c>
      <c r="AA6" s="154" t="n">
        <f aca="false">ABS(G6)</f>
        <v>153.1</v>
      </c>
      <c r="AB6" s="154" t="n">
        <f aca="false">ABS(H6)</f>
        <v>116.2</v>
      </c>
      <c r="AC6" s="154" t="n">
        <f aca="false">ABS(I6)</f>
        <v>143.9</v>
      </c>
      <c r="AD6" s="154" t="n">
        <f aca="false">ABS(J6)</f>
        <v>137.3</v>
      </c>
      <c r="AE6" s="154" t="n">
        <f aca="false">ABS(K6)</f>
        <v>105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51.9</v>
      </c>
      <c r="D7" s="146" t="n">
        <f aca="false">+[2]Ram!D7</f>
        <v>-232.2</v>
      </c>
      <c r="E7" s="114" t="n">
        <f aca="false">+[2]Ram!E7</f>
        <v>-180.8</v>
      </c>
      <c r="F7" s="113" t="n">
        <f aca="false">+[2]Ram!F7</f>
        <v>-221.2</v>
      </c>
      <c r="G7" s="146" t="n">
        <f aca="false">+[2]Ram!G7</f>
        <v>-195</v>
      </c>
      <c r="H7" s="114" t="n">
        <f aca="false">+[2]Ram!H7</f>
        <v>-147.4</v>
      </c>
      <c r="I7" s="113" t="n">
        <f aca="false">+[2]Ram!I7</f>
        <v>-198.3</v>
      </c>
      <c r="J7" s="146" t="n">
        <f aca="false">+[2]Ram!J7</f>
        <v>-174.9</v>
      </c>
      <c r="K7" s="114" t="n">
        <f aca="false">+[2]Ram!K7</f>
        <v>-13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51.9</v>
      </c>
      <c r="U7" s="152" t="n">
        <f aca="false">IFERROR(MAX(T7,'[1]%USO'!$A6),T7)</f>
        <v>251.9</v>
      </c>
      <c r="V7" s="153" t="n">
        <f aca="false">IFERROR(U7/S7,0)</f>
        <v>0.498811881188119</v>
      </c>
      <c r="W7" s="154" t="n">
        <f aca="false">ABS(C7)</f>
        <v>251.9</v>
      </c>
      <c r="X7" s="154" t="n">
        <f aca="false">ABS(D7)</f>
        <v>232.2</v>
      </c>
      <c r="Y7" s="154" t="n">
        <f aca="false">ABS(E7)</f>
        <v>180.8</v>
      </c>
      <c r="Z7" s="154" t="n">
        <f aca="false">ABS(F7)</f>
        <v>221.2</v>
      </c>
      <c r="AA7" s="154" t="n">
        <f aca="false">ABS(G7)</f>
        <v>195</v>
      </c>
      <c r="AB7" s="154" t="n">
        <f aca="false">ABS(H7)</f>
        <v>147.4</v>
      </c>
      <c r="AC7" s="154" t="n">
        <f aca="false">ABS(I7)</f>
        <v>198.3</v>
      </c>
      <c r="AD7" s="154" t="n">
        <f aca="false">ABS(J7)</f>
        <v>174.9</v>
      </c>
      <c r="AE7" s="154" t="n">
        <f aca="false">ABS(K7)</f>
        <v>13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51.9</v>
      </c>
      <c r="D8" s="146" t="n">
        <f aca="false">+[2]Ram!D8</f>
        <v>-232.2</v>
      </c>
      <c r="E8" s="114" t="n">
        <f aca="false">+[2]Ram!E8</f>
        <v>-180.8</v>
      </c>
      <c r="F8" s="113" t="n">
        <f aca="false">+[2]Ram!F8</f>
        <v>-221.2</v>
      </c>
      <c r="G8" s="146" t="n">
        <f aca="false">+[2]Ram!G8</f>
        <v>-195</v>
      </c>
      <c r="H8" s="114" t="n">
        <f aca="false">+[2]Ram!H8</f>
        <v>-147.4</v>
      </c>
      <c r="I8" s="113" t="n">
        <f aca="false">+[2]Ram!I8</f>
        <v>-198.3</v>
      </c>
      <c r="J8" s="146" t="n">
        <f aca="false">+[2]Ram!J8</f>
        <v>-174.9</v>
      </c>
      <c r="K8" s="114" t="n">
        <f aca="false">+[2]Ram!K8</f>
        <v>-13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51.9</v>
      </c>
      <c r="U8" s="152" t="n">
        <f aca="false">IFERROR(MAX(T8,'[1]%USO'!$A7),T8)</f>
        <v>251.9</v>
      </c>
      <c r="V8" s="153" t="n">
        <f aca="false">IFERROR(U8/S8,0)</f>
        <v>0.498811881188119</v>
      </c>
      <c r="W8" s="154" t="n">
        <f aca="false">ABS(C8)</f>
        <v>251.9</v>
      </c>
      <c r="X8" s="154" t="n">
        <f aca="false">ABS(D8)</f>
        <v>232.2</v>
      </c>
      <c r="Y8" s="154" t="n">
        <f aca="false">ABS(E8)</f>
        <v>180.8</v>
      </c>
      <c r="Z8" s="154" t="n">
        <f aca="false">ABS(F8)</f>
        <v>221.2</v>
      </c>
      <c r="AA8" s="154" t="n">
        <f aca="false">ABS(G8)</f>
        <v>195</v>
      </c>
      <c r="AB8" s="154" t="n">
        <f aca="false">ABS(H8)</f>
        <v>147.4</v>
      </c>
      <c r="AC8" s="154" t="n">
        <f aca="false">ABS(I8)</f>
        <v>198.3</v>
      </c>
      <c r="AD8" s="154" t="n">
        <f aca="false">ABS(J8)</f>
        <v>174.9</v>
      </c>
      <c r="AE8" s="154" t="n">
        <f aca="false">ABS(K8)</f>
        <v>13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6.4</v>
      </c>
      <c r="D9" s="146" t="n">
        <f aca="false">+[2]Ram!D9</f>
        <v>-174.8</v>
      </c>
      <c r="E9" s="114" t="n">
        <f aca="false">+[2]Ram!E9</f>
        <v>-142.1</v>
      </c>
      <c r="F9" s="113" t="n">
        <f aca="false">+[2]Ram!F9</f>
        <v>-174.2</v>
      </c>
      <c r="G9" s="146" t="n">
        <f aca="false">+[2]Ram!G9</f>
        <v>-153.1</v>
      </c>
      <c r="H9" s="114" t="n">
        <f aca="false">+[2]Ram!H9</f>
        <v>-116.2</v>
      </c>
      <c r="I9" s="113" t="n">
        <f aca="false">+[2]Ram!I9</f>
        <v>-143.9</v>
      </c>
      <c r="J9" s="146" t="n">
        <f aca="false">+[2]Ram!J9</f>
        <v>-137.3</v>
      </c>
      <c r="K9" s="114" t="n">
        <f aca="false">+[2]Ram!K9</f>
        <v>-105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6.4</v>
      </c>
      <c r="U9" s="152" t="n">
        <f aca="false">IFERROR(MAX(T9,'[1]%USO'!$A8),T9)</f>
        <v>176.4</v>
      </c>
      <c r="V9" s="153" t="n">
        <f aca="false">IFERROR(U9/S9,0)</f>
        <v>0.708433734939759</v>
      </c>
      <c r="W9" s="154" t="n">
        <f aca="false">ABS(C9)</f>
        <v>176.4</v>
      </c>
      <c r="X9" s="154" t="n">
        <f aca="false">ABS(D9)</f>
        <v>174.8</v>
      </c>
      <c r="Y9" s="154" t="n">
        <f aca="false">ABS(E9)</f>
        <v>142.1</v>
      </c>
      <c r="Z9" s="154" t="n">
        <f aca="false">ABS(F9)</f>
        <v>174.2</v>
      </c>
      <c r="AA9" s="154" t="n">
        <f aca="false">ABS(G9)</f>
        <v>153.1</v>
      </c>
      <c r="AB9" s="154" t="n">
        <f aca="false">ABS(H9)</f>
        <v>116.2</v>
      </c>
      <c r="AC9" s="154" t="n">
        <f aca="false">ABS(I9)</f>
        <v>143.9</v>
      </c>
      <c r="AD9" s="154" t="n">
        <f aca="false">ABS(J9)</f>
        <v>137.3</v>
      </c>
      <c r="AE9" s="154" t="n">
        <f aca="false">ABS(K9)</f>
        <v>105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2</v>
      </c>
      <c r="D10" s="146" t="n">
        <f aca="false">+[2]Ram!D10</f>
        <v>120.8</v>
      </c>
      <c r="E10" s="114" t="n">
        <f aca="false">+[2]Ram!E10</f>
        <v>90.2</v>
      </c>
      <c r="F10" s="113" t="n">
        <f aca="false">+[2]Ram!F10</f>
        <v>110.7</v>
      </c>
      <c r="G10" s="146" t="n">
        <f aca="false">+[2]Ram!G10</f>
        <v>99</v>
      </c>
      <c r="H10" s="114" t="n">
        <f aca="false">+[2]Ram!H10</f>
        <v>73.7</v>
      </c>
      <c r="I10" s="113" t="n">
        <f aca="false">+[2]Ram!I10</f>
        <v>100.4</v>
      </c>
      <c r="J10" s="146" t="n">
        <f aca="false">+[2]Ram!J10</f>
        <v>88.9</v>
      </c>
      <c r="K10" s="114" t="n">
        <f aca="false">+[2]Ram!K10</f>
        <v>66.7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2</v>
      </c>
      <c r="U10" s="152" t="n">
        <f aca="false">IFERROR(MAX(T10,'[1]%USO'!$A9),T10)</f>
        <v>132</v>
      </c>
      <c r="V10" s="153" t="n">
        <f aca="false">IFERROR(U10/S10,0)</f>
        <v>0.754285714285714</v>
      </c>
      <c r="W10" s="154" t="n">
        <f aca="false">ABS(C10)</f>
        <v>132</v>
      </c>
      <c r="X10" s="154" t="n">
        <f aca="false">ABS(D10)</f>
        <v>120.8</v>
      </c>
      <c r="Y10" s="154" t="n">
        <f aca="false">ABS(E10)</f>
        <v>90.2</v>
      </c>
      <c r="Z10" s="154" t="n">
        <f aca="false">ABS(F10)</f>
        <v>110.7</v>
      </c>
      <c r="AA10" s="154" t="n">
        <f aca="false">ABS(G10)</f>
        <v>99</v>
      </c>
      <c r="AB10" s="154" t="n">
        <f aca="false">ABS(H10)</f>
        <v>73.7</v>
      </c>
      <c r="AC10" s="154" t="n">
        <f aca="false">ABS(I10)</f>
        <v>100.4</v>
      </c>
      <c r="AD10" s="154" t="n">
        <f aca="false">ABS(J10)</f>
        <v>88.9</v>
      </c>
      <c r="AE10" s="154" t="n">
        <f aca="false">ABS(K10)</f>
        <v>66.7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0.5</v>
      </c>
      <c r="D11" s="146" t="n">
        <f aca="false">+[2]Ram!D11</f>
        <v>119.4</v>
      </c>
      <c r="E11" s="114" t="n">
        <f aca="false">+[2]Ram!E11</f>
        <v>89.2</v>
      </c>
      <c r="F11" s="113" t="n">
        <f aca="false">+[2]Ram!F11</f>
        <v>109.4</v>
      </c>
      <c r="G11" s="146" t="n">
        <f aca="false">+[2]Ram!G11</f>
        <v>97.9</v>
      </c>
      <c r="H11" s="114" t="n">
        <f aca="false">+[2]Ram!H11</f>
        <v>72.9</v>
      </c>
      <c r="I11" s="113" t="n">
        <f aca="false">+[2]Ram!I11</f>
        <v>99.3</v>
      </c>
      <c r="J11" s="146" t="n">
        <f aca="false">+[2]Ram!J11</f>
        <v>87.9</v>
      </c>
      <c r="K11" s="114" t="n">
        <f aca="false">+[2]Ram!K11</f>
        <v>65.9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0.5</v>
      </c>
      <c r="U11" s="152" t="n">
        <f aca="false">IFERROR(MAX(T11,'[1]%USO'!$A10),T11)</f>
        <v>130.5</v>
      </c>
      <c r="V11" s="153" t="n">
        <f aca="false">IFERROR(U11/S11,0)</f>
        <v>0.745714285714286</v>
      </c>
      <c r="W11" s="154" t="n">
        <f aca="false">ABS(C11)</f>
        <v>130.5</v>
      </c>
      <c r="X11" s="154" t="n">
        <f aca="false">ABS(D11)</f>
        <v>119.4</v>
      </c>
      <c r="Y11" s="154" t="n">
        <f aca="false">ABS(E11)</f>
        <v>89.2</v>
      </c>
      <c r="Z11" s="154" t="n">
        <f aca="false">ABS(F11)</f>
        <v>109.4</v>
      </c>
      <c r="AA11" s="154" t="n">
        <f aca="false">ABS(G11)</f>
        <v>97.9</v>
      </c>
      <c r="AB11" s="154" t="n">
        <f aca="false">ABS(H11)</f>
        <v>72.9</v>
      </c>
      <c r="AC11" s="154" t="n">
        <f aca="false">ABS(I11)</f>
        <v>99.3</v>
      </c>
      <c r="AD11" s="154" t="n">
        <f aca="false">ABS(J11)</f>
        <v>87.9</v>
      </c>
      <c r="AE11" s="154" t="n">
        <f aca="false">ABS(K11)</f>
        <v>65.9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57.3</v>
      </c>
      <c r="D12" s="146" t="n">
        <f aca="false">+[2]Ram!D12</f>
        <v>235.4</v>
      </c>
      <c r="E12" s="114" t="n">
        <f aca="false">+[2]Ram!E12</f>
        <v>175.8</v>
      </c>
      <c r="F12" s="113" t="n">
        <f aca="false">+[2]Ram!F12</f>
        <v>215.7</v>
      </c>
      <c r="G12" s="146" t="n">
        <f aca="false">+[2]Ram!G12</f>
        <v>193.1</v>
      </c>
      <c r="H12" s="114" t="n">
        <f aca="false">+[2]Ram!H12</f>
        <v>143.7</v>
      </c>
      <c r="I12" s="113" t="n">
        <f aca="false">+[2]Ram!I12</f>
        <v>195.7</v>
      </c>
      <c r="J12" s="146" t="n">
        <f aca="false">+[2]Ram!J12</f>
        <v>173.2</v>
      </c>
      <c r="K12" s="114" t="n">
        <f aca="false">+[2]Ram!K12</f>
        <v>129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57.3</v>
      </c>
      <c r="U12" s="152" t="n">
        <f aca="false">IFERROR(MAX(T12,'[1]%USO'!$A11),T12)</f>
        <v>257.3</v>
      </c>
      <c r="V12" s="153" t="n">
        <f aca="false">IFERROR(U12/S12,0)</f>
        <v>0.735142857142857</v>
      </c>
      <c r="W12" s="154" t="n">
        <f aca="false">ABS(C12)</f>
        <v>257.3</v>
      </c>
      <c r="X12" s="154" t="n">
        <f aca="false">ABS(D12)</f>
        <v>235.4</v>
      </c>
      <c r="Y12" s="154" t="n">
        <f aca="false">ABS(E12)</f>
        <v>175.8</v>
      </c>
      <c r="Z12" s="154" t="n">
        <f aca="false">ABS(F12)</f>
        <v>215.7</v>
      </c>
      <c r="AA12" s="154" t="n">
        <f aca="false">ABS(G12)</f>
        <v>193.1</v>
      </c>
      <c r="AB12" s="154" t="n">
        <f aca="false">ABS(H12)</f>
        <v>143.7</v>
      </c>
      <c r="AC12" s="154" t="n">
        <f aca="false">ABS(I12)</f>
        <v>195.7</v>
      </c>
      <c r="AD12" s="154" t="n">
        <f aca="false">ABS(J12)</f>
        <v>173.2</v>
      </c>
      <c r="AE12" s="154" t="n">
        <f aca="false">ABS(K12)</f>
        <v>129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7.4</v>
      </c>
      <c r="D13" s="146" t="n">
        <f aca="false">+[2]Ram!D13</f>
        <v>217.3</v>
      </c>
      <c r="E13" s="114" t="n">
        <f aca="false">+[2]Ram!E13</f>
        <v>162.3</v>
      </c>
      <c r="F13" s="113" t="n">
        <f aca="false">+[2]Ram!F13</f>
        <v>199.1</v>
      </c>
      <c r="G13" s="146" t="n">
        <f aca="false">+[2]Ram!G13</f>
        <v>178.2</v>
      </c>
      <c r="H13" s="114" t="n">
        <f aca="false">+[2]Ram!H13</f>
        <v>132.6</v>
      </c>
      <c r="I13" s="113" t="n">
        <f aca="false">+[2]Ram!I13</f>
        <v>180.6</v>
      </c>
      <c r="J13" s="146" t="n">
        <f aca="false">+[2]Ram!J13</f>
        <v>159.9</v>
      </c>
      <c r="K13" s="114" t="n">
        <f aca="false">+[2]Ram!K13</f>
        <v>119.9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7.4</v>
      </c>
      <c r="U13" s="152" t="n">
        <f aca="false">IFERROR(MAX(T13,'[1]%USO'!$A12),T13)</f>
        <v>237.4</v>
      </c>
      <c r="V13" s="153" t="n">
        <f aca="false">IFERROR(U13/S13,0)</f>
        <v>0.678285714285714</v>
      </c>
      <c r="W13" s="154" t="n">
        <f aca="false">ABS(C13)</f>
        <v>237.4</v>
      </c>
      <c r="X13" s="154" t="n">
        <f aca="false">ABS(D13)</f>
        <v>217.3</v>
      </c>
      <c r="Y13" s="154" t="n">
        <f aca="false">ABS(E13)</f>
        <v>162.3</v>
      </c>
      <c r="Z13" s="154" t="n">
        <f aca="false">ABS(F13)</f>
        <v>199.1</v>
      </c>
      <c r="AA13" s="154" t="n">
        <f aca="false">ABS(G13)</f>
        <v>178.2</v>
      </c>
      <c r="AB13" s="154" t="n">
        <f aca="false">ABS(H13)</f>
        <v>132.6</v>
      </c>
      <c r="AC13" s="154" t="n">
        <f aca="false">ABS(I13)</f>
        <v>180.6</v>
      </c>
      <c r="AD13" s="154" t="n">
        <f aca="false">ABS(J13)</f>
        <v>159.9</v>
      </c>
      <c r="AE13" s="154" t="n">
        <f aca="false">ABS(K13)</f>
        <v>119.9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4.9</v>
      </c>
      <c r="D14" s="146" t="n">
        <f aca="false">+[2]Ram!D14</f>
        <v>39.5</v>
      </c>
      <c r="E14" s="114" t="n">
        <f aca="false">+[2]Ram!E14</f>
        <v>28</v>
      </c>
      <c r="F14" s="113" t="n">
        <f aca="false">+[2]Ram!F14</f>
        <v>38</v>
      </c>
      <c r="G14" s="146" t="n">
        <f aca="false">+[2]Ram!G14</f>
        <v>32.3</v>
      </c>
      <c r="H14" s="114" t="n">
        <f aca="false">+[2]Ram!H14</f>
        <v>22.7</v>
      </c>
      <c r="I14" s="113" t="n">
        <f aca="false">+[2]Ram!I14</f>
        <v>34</v>
      </c>
      <c r="J14" s="146" t="n">
        <f aca="false">+[2]Ram!J14</f>
        <v>28.9</v>
      </c>
      <c r="K14" s="114" t="n">
        <f aca="false">+[2]Ram!K14</f>
        <v>20.4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4.9</v>
      </c>
      <c r="U14" s="152" t="n">
        <f aca="false">IFERROR(MAX(T14,'[1]%USO'!$A13),T14)</f>
        <v>44.9</v>
      </c>
      <c r="V14" s="153" t="n">
        <f aca="false">IFERROR(U14/S14,0)</f>
        <v>0.374166666666667</v>
      </c>
      <c r="W14" s="154" t="n">
        <f aca="false">ABS(C14)</f>
        <v>44.9</v>
      </c>
      <c r="X14" s="154" t="n">
        <f aca="false">ABS(D14)</f>
        <v>39.5</v>
      </c>
      <c r="Y14" s="154" t="n">
        <f aca="false">ABS(E14)</f>
        <v>28</v>
      </c>
      <c r="Z14" s="154" t="n">
        <f aca="false">ABS(F14)</f>
        <v>38</v>
      </c>
      <c r="AA14" s="154" t="n">
        <f aca="false">ABS(G14)</f>
        <v>32.3</v>
      </c>
      <c r="AB14" s="154" t="n">
        <f aca="false">ABS(H14)</f>
        <v>22.7</v>
      </c>
      <c r="AC14" s="154" t="n">
        <f aca="false">ABS(I14)</f>
        <v>34</v>
      </c>
      <c r="AD14" s="154" t="n">
        <f aca="false">ABS(J14)</f>
        <v>28.9</v>
      </c>
      <c r="AE14" s="154" t="n">
        <f aca="false">ABS(K14)</f>
        <v>20.4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2.1</v>
      </c>
      <c r="D15" s="146" t="n">
        <f aca="false">+[2]Ram!D15</f>
        <v>72.3</v>
      </c>
      <c r="E15" s="114" t="n">
        <f aca="false">+[2]Ram!E15</f>
        <v>51.3</v>
      </c>
      <c r="F15" s="113" t="n">
        <f aca="false">+[2]Ram!F15</f>
        <v>69.5</v>
      </c>
      <c r="G15" s="146" t="n">
        <f aca="false">+[2]Ram!G15</f>
        <v>59.1</v>
      </c>
      <c r="H15" s="114" t="n">
        <f aca="false">+[2]Ram!H15</f>
        <v>41.5</v>
      </c>
      <c r="I15" s="113" t="n">
        <f aca="false">+[2]Ram!I15</f>
        <v>62.1</v>
      </c>
      <c r="J15" s="146" t="n">
        <f aca="false">+[2]Ram!J15</f>
        <v>52.8</v>
      </c>
      <c r="K15" s="114" t="n">
        <f aca="false">+[2]Ram!K15</f>
        <v>37.3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2.1</v>
      </c>
      <c r="U15" s="152" t="n">
        <f aca="false">IFERROR(MAX(T15,'[1]%USO'!$A14),T15)</f>
        <v>82.1</v>
      </c>
      <c r="V15" s="153" t="n">
        <f aca="false">IFERROR(U15/S15,0)</f>
        <v>0.578169014084507</v>
      </c>
      <c r="W15" s="154" t="n">
        <f aca="false">ABS(C15)</f>
        <v>82.1</v>
      </c>
      <c r="X15" s="154" t="n">
        <f aca="false">ABS(D15)</f>
        <v>72.3</v>
      </c>
      <c r="Y15" s="154" t="n">
        <f aca="false">ABS(E15)</f>
        <v>51.3</v>
      </c>
      <c r="Z15" s="154" t="n">
        <f aca="false">ABS(F15)</f>
        <v>69.5</v>
      </c>
      <c r="AA15" s="154" t="n">
        <f aca="false">ABS(G15)</f>
        <v>59.1</v>
      </c>
      <c r="AB15" s="154" t="n">
        <f aca="false">ABS(H15)</f>
        <v>41.5</v>
      </c>
      <c r="AC15" s="154" t="n">
        <f aca="false">ABS(I15)</f>
        <v>62.1</v>
      </c>
      <c r="AD15" s="154" t="n">
        <f aca="false">ABS(J15)</f>
        <v>52.8</v>
      </c>
      <c r="AE15" s="154" t="n">
        <f aca="false">ABS(K15)</f>
        <v>37.3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79</v>
      </c>
      <c r="D16" s="146" t="n">
        <f aca="false">+[2]Ram!D16</f>
        <v>69.5</v>
      </c>
      <c r="E16" s="114" t="n">
        <f aca="false">+[2]Ram!E16</f>
        <v>49.3</v>
      </c>
      <c r="F16" s="113" t="n">
        <f aca="false">+[2]Ram!F16</f>
        <v>66.8</v>
      </c>
      <c r="G16" s="146" t="n">
        <f aca="false">+[2]Ram!G16</f>
        <v>56.8</v>
      </c>
      <c r="H16" s="114" t="n">
        <f aca="false">+[2]Ram!H16</f>
        <v>39.9</v>
      </c>
      <c r="I16" s="113" t="n">
        <f aca="false">+[2]Ram!I16</f>
        <v>59.8</v>
      </c>
      <c r="J16" s="146" t="n">
        <f aca="false">+[2]Ram!J16</f>
        <v>50.8</v>
      </c>
      <c r="K16" s="114" t="n">
        <f aca="false">+[2]Ram!K16</f>
        <v>35.9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79</v>
      </c>
      <c r="U16" s="152" t="n">
        <f aca="false">IFERROR(MAX(T16,'[1]%USO'!$A15),T16)</f>
        <v>79</v>
      </c>
      <c r="V16" s="153" t="n">
        <f aca="false">IFERROR(U16/S16,0)</f>
        <v>0.506410256410256</v>
      </c>
      <c r="W16" s="154" t="n">
        <f aca="false">ABS(C16)</f>
        <v>79</v>
      </c>
      <c r="X16" s="154" t="n">
        <f aca="false">ABS(D16)</f>
        <v>69.5</v>
      </c>
      <c r="Y16" s="154" t="n">
        <f aca="false">ABS(E16)</f>
        <v>49.3</v>
      </c>
      <c r="Z16" s="154" t="n">
        <f aca="false">ABS(F16)</f>
        <v>66.8</v>
      </c>
      <c r="AA16" s="154" t="n">
        <f aca="false">ABS(G16)</f>
        <v>56.8</v>
      </c>
      <c r="AB16" s="154" t="n">
        <f aca="false">ABS(H16)</f>
        <v>39.9</v>
      </c>
      <c r="AC16" s="154" t="n">
        <f aca="false">ABS(I16)</f>
        <v>59.8</v>
      </c>
      <c r="AD16" s="154" t="n">
        <f aca="false">ABS(J16)</f>
        <v>50.8</v>
      </c>
      <c r="AE16" s="154" t="n">
        <f aca="false">ABS(K16)</f>
        <v>35.9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8.2</v>
      </c>
      <c r="D17" s="146" t="n">
        <f aca="false">+[2]Ram!D17</f>
        <v>53.3</v>
      </c>
      <c r="E17" s="114" t="n">
        <f aca="false">+[2]Ram!E17</f>
        <v>56.9</v>
      </c>
      <c r="F17" s="113" t="n">
        <f aca="false">+[2]Ram!F17</f>
        <v>43.7</v>
      </c>
      <c r="G17" s="146" t="n">
        <f aca="false">+[2]Ram!G17</f>
        <v>47.3</v>
      </c>
      <c r="H17" s="114" t="n">
        <f aca="false">+[2]Ram!H17</f>
        <v>50.3</v>
      </c>
      <c r="I17" s="113" t="n">
        <f aca="false">+[2]Ram!I17</f>
        <v>39.9</v>
      </c>
      <c r="J17" s="146" t="n">
        <f aca="false">+[2]Ram!J17</f>
        <v>44.4</v>
      </c>
      <c r="K17" s="114" t="n">
        <f aca="false">+[2]Ram!K17</f>
        <v>47.6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6.9</v>
      </c>
      <c r="U17" s="152" t="n">
        <f aca="false">IFERROR(MAX(T17,'[1]%USO'!$A16),T17)</f>
        <v>56.9</v>
      </c>
      <c r="V17" s="153" t="n">
        <f aca="false">IFERROR(U17/S17,0)</f>
        <v>0.338690476190476</v>
      </c>
      <c r="W17" s="154" t="n">
        <f aca="false">ABS(C17)</f>
        <v>48.2</v>
      </c>
      <c r="X17" s="154" t="n">
        <f aca="false">ABS(D17)</f>
        <v>53.3</v>
      </c>
      <c r="Y17" s="154" t="n">
        <f aca="false">ABS(E17)</f>
        <v>56.9</v>
      </c>
      <c r="Z17" s="154" t="n">
        <f aca="false">ABS(F17)</f>
        <v>43.7</v>
      </c>
      <c r="AA17" s="154" t="n">
        <f aca="false">ABS(G17)</f>
        <v>47.3</v>
      </c>
      <c r="AB17" s="154" t="n">
        <f aca="false">ABS(H17)</f>
        <v>50.3</v>
      </c>
      <c r="AC17" s="154" t="n">
        <f aca="false">ABS(I17)</f>
        <v>39.9</v>
      </c>
      <c r="AD17" s="154" t="n">
        <f aca="false">ABS(J17)</f>
        <v>44.4</v>
      </c>
      <c r="AE17" s="154" t="n">
        <f aca="false">ABS(K17)</f>
        <v>47.6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7.7</v>
      </c>
      <c r="D18" s="146" t="n">
        <f aca="false">+[2]Ram!D18</f>
        <v>7.1</v>
      </c>
      <c r="E18" s="114" t="n">
        <f aca="false">+[2]Ram!E18</f>
        <v>9</v>
      </c>
      <c r="F18" s="113" t="n">
        <f aca="false">+[2]Ram!F18</f>
        <v>8.8</v>
      </c>
      <c r="G18" s="146" t="n">
        <f aca="false">+[2]Ram!G18</f>
        <v>7.2</v>
      </c>
      <c r="H18" s="114" t="n">
        <f aca="false">+[2]Ram!H18</f>
        <v>8.5</v>
      </c>
      <c r="I18" s="113" t="n">
        <f aca="false">+[2]Ram!I18</f>
        <v>7.2</v>
      </c>
      <c r="J18" s="146" t="n">
        <f aca="false">+[2]Ram!J18</f>
        <v>7.1</v>
      </c>
      <c r="K18" s="114" t="n">
        <f aca="false">+[2]Ram!K18</f>
        <v>8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</v>
      </c>
      <c r="U18" s="152" t="n">
        <f aca="false">IFERROR(MAX(T18,'[1]%USO'!$A17),T18)</f>
        <v>9</v>
      </c>
      <c r="V18" s="153" t="n">
        <f aca="false">IFERROR(U18/S18,0)</f>
        <v>0.0535714285714286</v>
      </c>
      <c r="W18" s="154" t="n">
        <f aca="false">ABS(C18)</f>
        <v>7.7</v>
      </c>
      <c r="X18" s="154" t="n">
        <f aca="false">ABS(D18)</f>
        <v>7.1</v>
      </c>
      <c r="Y18" s="154" t="n">
        <f aca="false">ABS(E18)</f>
        <v>9</v>
      </c>
      <c r="Z18" s="154" t="n">
        <f aca="false">ABS(F18)</f>
        <v>8.8</v>
      </c>
      <c r="AA18" s="154" t="n">
        <f aca="false">ABS(G18)</f>
        <v>7.2</v>
      </c>
      <c r="AB18" s="154" t="n">
        <f aca="false">ABS(H18)</f>
        <v>8.5</v>
      </c>
      <c r="AC18" s="154" t="n">
        <f aca="false">ABS(I18)</f>
        <v>7.2</v>
      </c>
      <c r="AD18" s="154" t="n">
        <f aca="false">ABS(J18)</f>
        <v>7.1</v>
      </c>
      <c r="AE18" s="154" t="n">
        <f aca="false">ABS(K18)</f>
        <v>8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2</v>
      </c>
      <c r="D19" s="146" t="n">
        <f aca="false">+[2]Ram!D19</f>
        <v>-120.8</v>
      </c>
      <c r="E19" s="114" t="n">
        <f aca="false">+[2]Ram!E19</f>
        <v>-90.2</v>
      </c>
      <c r="F19" s="113" t="n">
        <f aca="false">+[2]Ram!F19</f>
        <v>-110.7</v>
      </c>
      <c r="G19" s="146" t="n">
        <f aca="false">+[2]Ram!G19</f>
        <v>-99</v>
      </c>
      <c r="H19" s="114" t="n">
        <f aca="false">+[2]Ram!H19</f>
        <v>-73.7</v>
      </c>
      <c r="I19" s="113" t="n">
        <f aca="false">+[2]Ram!I19</f>
        <v>-100.4</v>
      </c>
      <c r="J19" s="146" t="n">
        <f aca="false">+[2]Ram!J19</f>
        <v>-88.9</v>
      </c>
      <c r="K19" s="114" t="n">
        <f aca="false">+[2]Ram!K19</f>
        <v>-66.7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2</v>
      </c>
      <c r="U19" s="152" t="n">
        <f aca="false">IFERROR(MAX(T19,'[1]%USO'!$A18),T19)</f>
        <v>132</v>
      </c>
      <c r="V19" s="153" t="n">
        <f aca="false">IFERROR(U19/S19,0)</f>
        <v>0.754285714285714</v>
      </c>
      <c r="W19" s="154" t="n">
        <f aca="false">ABS(C19)</f>
        <v>132</v>
      </c>
      <c r="X19" s="154" t="n">
        <f aca="false">ABS(D19)</f>
        <v>120.8</v>
      </c>
      <c r="Y19" s="154" t="n">
        <f aca="false">ABS(E19)</f>
        <v>90.2</v>
      </c>
      <c r="Z19" s="154" t="n">
        <f aca="false">ABS(F19)</f>
        <v>110.7</v>
      </c>
      <c r="AA19" s="154" t="n">
        <f aca="false">ABS(G19)</f>
        <v>99</v>
      </c>
      <c r="AB19" s="154" t="n">
        <f aca="false">ABS(H19)</f>
        <v>73.7</v>
      </c>
      <c r="AC19" s="154" t="n">
        <f aca="false">ABS(I19)</f>
        <v>100.4</v>
      </c>
      <c r="AD19" s="154" t="n">
        <f aca="false">ABS(J19)</f>
        <v>88.9</v>
      </c>
      <c r="AE19" s="154" t="n">
        <f aca="false">ABS(K19)</f>
        <v>66.7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0.5</v>
      </c>
      <c r="D20" s="146" t="n">
        <f aca="false">+[2]Ram!D20</f>
        <v>-119.4</v>
      </c>
      <c r="E20" s="114" t="n">
        <f aca="false">+[2]Ram!E20</f>
        <v>-89.2</v>
      </c>
      <c r="F20" s="113" t="n">
        <f aca="false">+[2]Ram!F20</f>
        <v>-109.4</v>
      </c>
      <c r="G20" s="146" t="n">
        <f aca="false">+[2]Ram!G20</f>
        <v>-97.9</v>
      </c>
      <c r="H20" s="114" t="n">
        <f aca="false">+[2]Ram!H20</f>
        <v>-72.9</v>
      </c>
      <c r="I20" s="113" t="n">
        <f aca="false">+[2]Ram!I20</f>
        <v>-99.3</v>
      </c>
      <c r="J20" s="146" t="n">
        <f aca="false">+[2]Ram!J20</f>
        <v>-87.9</v>
      </c>
      <c r="K20" s="114" t="n">
        <f aca="false">+[2]Ram!K20</f>
        <v>-65.9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0.5</v>
      </c>
      <c r="U20" s="152" t="n">
        <f aca="false">IFERROR(MAX(T20,'[1]%USO'!$A19),T20)</f>
        <v>130.5</v>
      </c>
      <c r="V20" s="153" t="n">
        <f aca="false">IFERROR(U20/S20,0)</f>
        <v>0.745714285714286</v>
      </c>
      <c r="W20" s="154" t="n">
        <f aca="false">ABS(C20)</f>
        <v>130.5</v>
      </c>
      <c r="X20" s="154" t="n">
        <f aca="false">ABS(D20)</f>
        <v>119.4</v>
      </c>
      <c r="Y20" s="154" t="n">
        <f aca="false">ABS(E20)</f>
        <v>89.2</v>
      </c>
      <c r="Z20" s="154" t="n">
        <f aca="false">ABS(F20)</f>
        <v>109.4</v>
      </c>
      <c r="AA20" s="154" t="n">
        <f aca="false">ABS(G20)</f>
        <v>97.9</v>
      </c>
      <c r="AB20" s="154" t="n">
        <f aca="false">ABS(H20)</f>
        <v>72.9</v>
      </c>
      <c r="AC20" s="154" t="n">
        <f aca="false">ABS(I20)</f>
        <v>99.3</v>
      </c>
      <c r="AD20" s="154" t="n">
        <f aca="false">ABS(J20)</f>
        <v>87.9</v>
      </c>
      <c r="AE20" s="154" t="n">
        <f aca="false">ABS(K20)</f>
        <v>65.9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57.3</v>
      </c>
      <c r="D21" s="146" t="n">
        <f aca="false">+[2]Ram!D21</f>
        <v>-235.4</v>
      </c>
      <c r="E21" s="114" t="n">
        <f aca="false">+[2]Ram!E21</f>
        <v>-175.8</v>
      </c>
      <c r="F21" s="113" t="n">
        <f aca="false">+[2]Ram!F21</f>
        <v>-215.7</v>
      </c>
      <c r="G21" s="146" t="n">
        <f aca="false">+[2]Ram!G21</f>
        <v>-193.1</v>
      </c>
      <c r="H21" s="114" t="n">
        <f aca="false">+[2]Ram!H21</f>
        <v>-143.7</v>
      </c>
      <c r="I21" s="113" t="n">
        <f aca="false">+[2]Ram!I21</f>
        <v>-195.7</v>
      </c>
      <c r="J21" s="146" t="n">
        <f aca="false">+[2]Ram!J21</f>
        <v>-173.2</v>
      </c>
      <c r="K21" s="114" t="n">
        <f aca="false">+[2]Ram!K21</f>
        <v>-129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57.3</v>
      </c>
      <c r="U21" s="152" t="n">
        <f aca="false">IFERROR(MAX(T21,'[1]%USO'!$A20),T21)</f>
        <v>257.3</v>
      </c>
      <c r="V21" s="153" t="n">
        <f aca="false">IFERROR(U21/S21,0)</f>
        <v>0.735142857142857</v>
      </c>
      <c r="W21" s="154" t="n">
        <f aca="false">ABS(C21)</f>
        <v>257.3</v>
      </c>
      <c r="X21" s="154" t="n">
        <f aca="false">ABS(D21)</f>
        <v>235.4</v>
      </c>
      <c r="Y21" s="154" t="n">
        <f aca="false">ABS(E21)</f>
        <v>175.8</v>
      </c>
      <c r="Z21" s="154" t="n">
        <f aca="false">ABS(F21)</f>
        <v>215.7</v>
      </c>
      <c r="AA21" s="154" t="n">
        <f aca="false">ABS(G21)</f>
        <v>193.1</v>
      </c>
      <c r="AB21" s="154" t="n">
        <f aca="false">ABS(H21)</f>
        <v>143.7</v>
      </c>
      <c r="AC21" s="154" t="n">
        <f aca="false">ABS(I21)</f>
        <v>195.7</v>
      </c>
      <c r="AD21" s="154" t="n">
        <f aca="false">ABS(J21)</f>
        <v>173.2</v>
      </c>
      <c r="AE21" s="154" t="n">
        <f aca="false">ABS(K21)</f>
        <v>129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7.4</v>
      </c>
      <c r="D22" s="146" t="n">
        <f aca="false">+[2]Ram!D22</f>
        <v>-217.3</v>
      </c>
      <c r="E22" s="114" t="n">
        <f aca="false">+[2]Ram!E22</f>
        <v>-162.3</v>
      </c>
      <c r="F22" s="113" t="n">
        <f aca="false">+[2]Ram!F22</f>
        <v>-199.1</v>
      </c>
      <c r="G22" s="146" t="n">
        <f aca="false">+[2]Ram!G22</f>
        <v>-178.2</v>
      </c>
      <c r="H22" s="114" t="n">
        <f aca="false">+[2]Ram!H22</f>
        <v>-132.6</v>
      </c>
      <c r="I22" s="113" t="n">
        <f aca="false">+[2]Ram!I22</f>
        <v>-180.6</v>
      </c>
      <c r="J22" s="146" t="n">
        <f aca="false">+[2]Ram!J22</f>
        <v>-159.9</v>
      </c>
      <c r="K22" s="114" t="n">
        <f aca="false">+[2]Ram!K22</f>
        <v>-119.9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7.4</v>
      </c>
      <c r="U22" s="152" t="n">
        <f aca="false">IFERROR(MAX(T22,'[1]%USO'!$A21),T22)</f>
        <v>237.4</v>
      </c>
      <c r="V22" s="153" t="n">
        <f aca="false">IFERROR(U22/S22,0)</f>
        <v>0.678285714285714</v>
      </c>
      <c r="W22" s="154" t="n">
        <f aca="false">ABS(C22)</f>
        <v>237.4</v>
      </c>
      <c r="X22" s="154" t="n">
        <f aca="false">ABS(D22)</f>
        <v>217.3</v>
      </c>
      <c r="Y22" s="154" t="n">
        <f aca="false">ABS(E22)</f>
        <v>162.3</v>
      </c>
      <c r="Z22" s="154" t="n">
        <f aca="false">ABS(F22)</f>
        <v>199.1</v>
      </c>
      <c r="AA22" s="154" t="n">
        <f aca="false">ABS(G22)</f>
        <v>178.2</v>
      </c>
      <c r="AB22" s="154" t="n">
        <f aca="false">ABS(H22)</f>
        <v>132.6</v>
      </c>
      <c r="AC22" s="154" t="n">
        <f aca="false">ABS(I22)</f>
        <v>180.6</v>
      </c>
      <c r="AD22" s="154" t="n">
        <f aca="false">ABS(J22)</f>
        <v>159.9</v>
      </c>
      <c r="AE22" s="154" t="n">
        <f aca="false">ABS(K22)</f>
        <v>119.9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64.5</v>
      </c>
      <c r="D23" s="146" t="n">
        <f aca="false">+[2]Ram!D23</f>
        <v>-17.5</v>
      </c>
      <c r="E23" s="114" t="n">
        <f aca="false">+[2]Ram!E23</f>
        <v>21.3</v>
      </c>
      <c r="F23" s="113" t="n">
        <f aca="false">+[2]Ram!F23</f>
        <v>20.9</v>
      </c>
      <c r="G23" s="146" t="n">
        <f aca="false">+[2]Ram!G23</f>
        <v>18.9</v>
      </c>
      <c r="H23" s="114" t="n">
        <f aca="false">+[2]Ram!H23</f>
        <v>17.2</v>
      </c>
      <c r="I23" s="113" t="n">
        <f aca="false">+[2]Ram!I23</f>
        <v>-8.9</v>
      </c>
      <c r="J23" s="146" t="n">
        <f aca="false">+[2]Ram!J23</f>
        <v>16.7</v>
      </c>
      <c r="K23" s="114" t="n">
        <f aca="false">+[2]Ram!K23</f>
        <v>15.4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64.5</v>
      </c>
      <c r="U23" s="152" t="n">
        <f aca="false">IFERROR(MAX(T23,'[1]%USO'!$A22),T23)</f>
        <v>64.5</v>
      </c>
      <c r="V23" s="153" t="n">
        <f aca="false">IFERROR(U23/S23,0)</f>
        <v>0.319306930693069</v>
      </c>
      <c r="W23" s="154" t="n">
        <f aca="false">ABS(C23)</f>
        <v>64.5</v>
      </c>
      <c r="X23" s="154" t="n">
        <f aca="false">ABS(D23)</f>
        <v>17.5</v>
      </c>
      <c r="Y23" s="154" t="n">
        <f aca="false">ABS(E23)</f>
        <v>21.3</v>
      </c>
      <c r="Z23" s="154" t="n">
        <f aca="false">ABS(F23)</f>
        <v>20.9</v>
      </c>
      <c r="AA23" s="154" t="n">
        <f aca="false">ABS(G23)</f>
        <v>18.9</v>
      </c>
      <c r="AB23" s="154" t="n">
        <f aca="false">ABS(H23)</f>
        <v>17.2</v>
      </c>
      <c r="AC23" s="154" t="n">
        <f aca="false">ABS(I23)</f>
        <v>8.9</v>
      </c>
      <c r="AD23" s="154" t="n">
        <f aca="false">ABS(J23)</f>
        <v>16.7</v>
      </c>
      <c r="AE23" s="154" t="n">
        <f aca="false">ABS(K23)</f>
        <v>15.4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-12.6</v>
      </c>
      <c r="D24" s="146" t="n">
        <f aca="false">+[2]Ram!D24</f>
        <v>25.3</v>
      </c>
      <c r="E24" s="114" t="n">
        <f aca="false">+[2]Ram!E24</f>
        <v>59.6</v>
      </c>
      <c r="F24" s="113" t="n">
        <f aca="false">+[2]Ram!F24</f>
        <v>62.9</v>
      </c>
      <c r="G24" s="146" t="n">
        <f aca="false">+[2]Ram!G24</f>
        <v>53.3</v>
      </c>
      <c r="H24" s="114" t="n">
        <f aca="false">+[2]Ram!H24</f>
        <v>48</v>
      </c>
      <c r="I24" s="113" t="n">
        <f aca="false">+[2]Ram!I24</f>
        <v>29.7</v>
      </c>
      <c r="J24" s="146" t="n">
        <f aca="false">+[2]Ram!J24</f>
        <v>47.4</v>
      </c>
      <c r="K24" s="114" t="n">
        <f aca="false">+[2]Ram!K24</f>
        <v>43.1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2.9</v>
      </c>
      <c r="U24" s="152" t="n">
        <f aca="false">IFERROR(MAX(T24,'[1]%USO'!$A23),T24)</f>
        <v>62.9</v>
      </c>
      <c r="V24" s="153" t="n">
        <f aca="false">IFERROR(U24/S24,0)</f>
        <v>0.311386138613861</v>
      </c>
      <c r="W24" s="154" t="n">
        <f aca="false">ABS(C24)</f>
        <v>12.6</v>
      </c>
      <c r="X24" s="154" t="n">
        <f aca="false">ABS(D24)</f>
        <v>25.3</v>
      </c>
      <c r="Y24" s="154" t="n">
        <f aca="false">ABS(E24)</f>
        <v>59.6</v>
      </c>
      <c r="Z24" s="154" t="n">
        <f aca="false">ABS(F24)</f>
        <v>62.9</v>
      </c>
      <c r="AA24" s="154" t="n">
        <f aca="false">ABS(G24)</f>
        <v>53.3</v>
      </c>
      <c r="AB24" s="154" t="n">
        <f aca="false">ABS(H24)</f>
        <v>48</v>
      </c>
      <c r="AC24" s="154" t="n">
        <f aca="false">ABS(I24)</f>
        <v>29.7</v>
      </c>
      <c r="AD24" s="154" t="n">
        <f aca="false">ABS(J24)</f>
        <v>47.4</v>
      </c>
      <c r="AE24" s="154" t="n">
        <f aca="false">ABS(K24)</f>
        <v>43.1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86.9</v>
      </c>
      <c r="D25" s="146" t="n">
        <f aca="false">+[2]Ram!D25</f>
        <v>-93.9</v>
      </c>
      <c r="E25" s="114" t="n">
        <f aca="false">+[2]Ram!E25</f>
        <v>-89.1</v>
      </c>
      <c r="F25" s="113" t="n">
        <f aca="false">+[2]Ram!F25</f>
        <v>-108.5</v>
      </c>
      <c r="G25" s="146" t="n">
        <f aca="false">+[2]Ram!G25</f>
        <v>-91.3</v>
      </c>
      <c r="H25" s="114" t="n">
        <f aca="false">+[2]Ram!H25</f>
        <v>-72.4</v>
      </c>
      <c r="I25" s="113" t="n">
        <f aca="false">+[2]Ram!I25</f>
        <v>-82.5</v>
      </c>
      <c r="J25" s="146" t="n">
        <f aca="false">+[2]Ram!J25</f>
        <v>-81.7</v>
      </c>
      <c r="K25" s="114" t="n">
        <f aca="false">+[2]Ram!K25</f>
        <v>-65.2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08.5</v>
      </c>
      <c r="U25" s="152" t="n">
        <f aca="false">IFERROR(MAX(T25,'[1]%USO'!$A24),T25)</f>
        <v>108.5</v>
      </c>
      <c r="V25" s="153" t="n">
        <f aca="false">IFERROR(U25/S25,0)</f>
        <v>0.214851485148515</v>
      </c>
      <c r="W25" s="154" t="n">
        <f aca="false">ABS(C25)</f>
        <v>86.9</v>
      </c>
      <c r="X25" s="154" t="n">
        <f aca="false">ABS(D25)</f>
        <v>93.9</v>
      </c>
      <c r="Y25" s="154" t="n">
        <f aca="false">ABS(E25)</f>
        <v>89.1</v>
      </c>
      <c r="Z25" s="154" t="n">
        <f aca="false">ABS(F25)</f>
        <v>108.5</v>
      </c>
      <c r="AA25" s="154" t="n">
        <f aca="false">ABS(G25)</f>
        <v>91.3</v>
      </c>
      <c r="AB25" s="154" t="n">
        <f aca="false">ABS(H25)</f>
        <v>72.4</v>
      </c>
      <c r="AC25" s="154" t="n">
        <f aca="false">ABS(I25)</f>
        <v>82.5</v>
      </c>
      <c r="AD25" s="154" t="n">
        <f aca="false">ABS(J25)</f>
        <v>81.7</v>
      </c>
      <c r="AE25" s="154" t="n">
        <f aca="false">ABS(K25)</f>
        <v>65.2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86.9</v>
      </c>
      <c r="D26" s="146" t="n">
        <f aca="false">+[2]Ram!D26</f>
        <v>-93.9</v>
      </c>
      <c r="E26" s="114" t="n">
        <f aca="false">+[2]Ram!E26</f>
        <v>-89.1</v>
      </c>
      <c r="F26" s="113" t="n">
        <f aca="false">+[2]Ram!F26</f>
        <v>-108.5</v>
      </c>
      <c r="G26" s="146" t="n">
        <f aca="false">+[2]Ram!G26</f>
        <v>-91.3</v>
      </c>
      <c r="H26" s="114" t="n">
        <f aca="false">+[2]Ram!H26</f>
        <v>-72.4</v>
      </c>
      <c r="I26" s="113" t="n">
        <f aca="false">+[2]Ram!I26</f>
        <v>-82.5</v>
      </c>
      <c r="J26" s="146" t="n">
        <f aca="false">+[2]Ram!J26</f>
        <v>-81.7</v>
      </c>
      <c r="K26" s="114" t="n">
        <f aca="false">+[2]Ram!K26</f>
        <v>-65.2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08.5</v>
      </c>
      <c r="U26" s="152" t="n">
        <f aca="false">IFERROR(MAX(T26,'[1]%USO'!$A25),T26)</f>
        <v>108.5</v>
      </c>
      <c r="V26" s="153" t="n">
        <f aca="false">IFERROR(U26/S26,0)</f>
        <v>0.214851485148515</v>
      </c>
      <c r="W26" s="154" t="n">
        <f aca="false">ABS(C26)</f>
        <v>86.9</v>
      </c>
      <c r="X26" s="154" t="n">
        <f aca="false">ABS(D26)</f>
        <v>93.9</v>
      </c>
      <c r="Y26" s="154" t="n">
        <f aca="false">ABS(E26)</f>
        <v>89.1</v>
      </c>
      <c r="Z26" s="154" t="n">
        <f aca="false">ABS(F26)</f>
        <v>108.5</v>
      </c>
      <c r="AA26" s="154" t="n">
        <f aca="false">ABS(G26)</f>
        <v>91.3</v>
      </c>
      <c r="AB26" s="154" t="n">
        <f aca="false">ABS(H26)</f>
        <v>72.4</v>
      </c>
      <c r="AC26" s="154" t="n">
        <f aca="false">ABS(I26)</f>
        <v>82.5</v>
      </c>
      <c r="AD26" s="154" t="n">
        <f aca="false">ABS(J26)</f>
        <v>81.7</v>
      </c>
      <c r="AE26" s="154" t="n">
        <f aca="false">ABS(K26)</f>
        <v>65.2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2.7</v>
      </c>
      <c r="D27" s="146" t="n">
        <f aca="false">+[2]Ram!D27</f>
        <v>17.3</v>
      </c>
      <c r="E27" s="114" t="n">
        <f aca="false">+[2]Ram!E27</f>
        <v>11.8</v>
      </c>
      <c r="F27" s="113" t="n">
        <f aca="false">+[2]Ram!F27</f>
        <v>13.3</v>
      </c>
      <c r="G27" s="146" t="n">
        <f aca="false">+[2]Ram!G27</f>
        <v>12.1</v>
      </c>
      <c r="H27" s="114" t="n">
        <f aca="false">+[2]Ram!H27</f>
        <v>10.2</v>
      </c>
      <c r="I27" s="113" t="n">
        <f aca="false">+[2]Ram!I27</f>
        <v>4.9</v>
      </c>
      <c r="J27" s="146" t="n">
        <f aca="false">+[2]Ram!J27</f>
        <v>11.2</v>
      </c>
      <c r="K27" s="114" t="n">
        <f aca="false">+[2]Ram!K27</f>
        <v>9.5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7.3</v>
      </c>
      <c r="U27" s="152" t="n">
        <f aca="false">IFERROR(MAX(T27,'[1]%USO'!$A26),T27)</f>
        <v>17.3</v>
      </c>
      <c r="V27" s="153" t="n">
        <f aca="false">IFERROR(U27/S27,0)</f>
        <v>0.0342574257425743</v>
      </c>
      <c r="W27" s="154" t="n">
        <f aca="false">ABS(C27)</f>
        <v>12.7</v>
      </c>
      <c r="X27" s="154" t="n">
        <f aca="false">ABS(D27)</f>
        <v>17.3</v>
      </c>
      <c r="Y27" s="154" t="n">
        <f aca="false">ABS(E27)</f>
        <v>11.8</v>
      </c>
      <c r="Z27" s="154" t="n">
        <f aca="false">ABS(F27)</f>
        <v>13.3</v>
      </c>
      <c r="AA27" s="154" t="n">
        <f aca="false">ABS(G27)</f>
        <v>12.1</v>
      </c>
      <c r="AB27" s="154" t="n">
        <f aca="false">ABS(H27)</f>
        <v>10.2</v>
      </c>
      <c r="AC27" s="154" t="n">
        <f aca="false">ABS(I27)</f>
        <v>4.9</v>
      </c>
      <c r="AD27" s="154" t="n">
        <f aca="false">ABS(J27)</f>
        <v>11.2</v>
      </c>
      <c r="AE27" s="154" t="n">
        <f aca="false">ABS(K27)</f>
        <v>9.5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2.7</v>
      </c>
      <c r="D28" s="146" t="n">
        <f aca="false">+[2]Ram!D28</f>
        <v>17.3</v>
      </c>
      <c r="E28" s="114" t="n">
        <f aca="false">+[2]Ram!E28</f>
        <v>11.8</v>
      </c>
      <c r="F28" s="113" t="n">
        <f aca="false">+[2]Ram!F28</f>
        <v>13.3</v>
      </c>
      <c r="G28" s="146" t="n">
        <f aca="false">+[2]Ram!G28</f>
        <v>12.1</v>
      </c>
      <c r="H28" s="114" t="n">
        <f aca="false">+[2]Ram!H28</f>
        <v>10.2</v>
      </c>
      <c r="I28" s="113" t="n">
        <f aca="false">+[2]Ram!I28</f>
        <v>4.9</v>
      </c>
      <c r="J28" s="146" t="n">
        <f aca="false">+[2]Ram!J28</f>
        <v>11.2</v>
      </c>
      <c r="K28" s="114" t="n">
        <f aca="false">+[2]Ram!K28</f>
        <v>9.5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7.3</v>
      </c>
      <c r="U28" s="152" t="n">
        <f aca="false">IFERROR(MAX(T28,'[1]%USO'!$A27),T28)</f>
        <v>17.3</v>
      </c>
      <c r="V28" s="153" t="n">
        <f aca="false">IFERROR(U28/S28,0)</f>
        <v>0.0342574257425743</v>
      </c>
      <c r="W28" s="154" t="n">
        <f aca="false">ABS(C28)</f>
        <v>12.7</v>
      </c>
      <c r="X28" s="154" t="n">
        <f aca="false">ABS(D28)</f>
        <v>17.3</v>
      </c>
      <c r="Y28" s="154" t="n">
        <f aca="false">ABS(E28)</f>
        <v>11.8</v>
      </c>
      <c r="Z28" s="154" t="n">
        <f aca="false">ABS(F28)</f>
        <v>13.3</v>
      </c>
      <c r="AA28" s="154" t="n">
        <f aca="false">ABS(G28)</f>
        <v>12.1</v>
      </c>
      <c r="AB28" s="154" t="n">
        <f aca="false">ABS(H28)</f>
        <v>10.2</v>
      </c>
      <c r="AC28" s="154" t="n">
        <f aca="false">ABS(I28)</f>
        <v>4.9</v>
      </c>
      <c r="AD28" s="154" t="n">
        <f aca="false">ABS(J28)</f>
        <v>11.2</v>
      </c>
      <c r="AE28" s="154" t="n">
        <f aca="false">ABS(K28)</f>
        <v>9.5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05</v>
      </c>
      <c r="D29" s="146" t="n">
        <f aca="false">+[2]Ram!D29</f>
        <v>-200.2</v>
      </c>
      <c r="E29" s="114" t="n">
        <f aca="false">+[2]Ram!E29</f>
        <v>-171</v>
      </c>
      <c r="F29" s="113" t="n">
        <f aca="false">+[2]Ram!F29</f>
        <v>-198.6</v>
      </c>
      <c r="G29" s="146" t="n">
        <f aca="false">+[2]Ram!G29</f>
        <v>-172.3</v>
      </c>
      <c r="H29" s="114" t="n">
        <f aca="false">+[2]Ram!H29</f>
        <v>-139</v>
      </c>
      <c r="I29" s="113" t="n">
        <f aca="false">+[2]Ram!I29</f>
        <v>-171.7</v>
      </c>
      <c r="J29" s="146" t="n">
        <f aca="false">+[2]Ram!J29</f>
        <v>-149.8</v>
      </c>
      <c r="K29" s="114" t="n">
        <f aca="false">+[2]Ram!K29</f>
        <v>-123.7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05</v>
      </c>
      <c r="U29" s="152" t="n">
        <f aca="false">IFERROR(MAX(T29,'[1]%USO'!$A28),T29)</f>
        <v>205</v>
      </c>
      <c r="V29" s="153" t="n">
        <f aca="false">IFERROR(U29/S29,0)</f>
        <v>0.823293172690763</v>
      </c>
      <c r="W29" s="154" t="n">
        <f aca="false">ABS(C29)</f>
        <v>205</v>
      </c>
      <c r="X29" s="154" t="n">
        <f aca="false">ABS(D29)</f>
        <v>200.2</v>
      </c>
      <c r="Y29" s="154" t="n">
        <f aca="false">ABS(E29)</f>
        <v>171</v>
      </c>
      <c r="Z29" s="154" t="n">
        <f aca="false">ABS(F29)</f>
        <v>198.6</v>
      </c>
      <c r="AA29" s="154" t="n">
        <f aca="false">ABS(G29)</f>
        <v>172.3</v>
      </c>
      <c r="AB29" s="154" t="n">
        <f aca="false">ABS(H29)</f>
        <v>139</v>
      </c>
      <c r="AC29" s="154" t="n">
        <f aca="false">ABS(I29)</f>
        <v>171.7</v>
      </c>
      <c r="AD29" s="154" t="n">
        <f aca="false">ABS(J29)</f>
        <v>149.8</v>
      </c>
      <c r="AE29" s="154" t="n">
        <f aca="false">ABS(K29)</f>
        <v>123.7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05</v>
      </c>
      <c r="D30" s="146" t="n">
        <f aca="false">+[2]Ram!D30</f>
        <v>-200.2</v>
      </c>
      <c r="E30" s="114" t="n">
        <f aca="false">+[2]Ram!E30</f>
        <v>-171</v>
      </c>
      <c r="F30" s="113" t="n">
        <f aca="false">+[2]Ram!F30</f>
        <v>-198.6</v>
      </c>
      <c r="G30" s="146" t="n">
        <f aca="false">+[2]Ram!G30</f>
        <v>-172.3</v>
      </c>
      <c r="H30" s="114" t="n">
        <f aca="false">+[2]Ram!H30</f>
        <v>-139</v>
      </c>
      <c r="I30" s="113" t="n">
        <f aca="false">+[2]Ram!I30</f>
        <v>-171.7</v>
      </c>
      <c r="J30" s="146" t="n">
        <f aca="false">+[2]Ram!J30</f>
        <v>-149.8</v>
      </c>
      <c r="K30" s="114" t="n">
        <f aca="false">+[2]Ram!K30</f>
        <v>-123.7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05</v>
      </c>
      <c r="U30" s="152" t="n">
        <f aca="false">IFERROR(MAX(T30,'[1]%USO'!$A29),T30)</f>
        <v>205</v>
      </c>
      <c r="V30" s="153" t="n">
        <f aca="false">IFERROR(U30/S30,0)</f>
        <v>0.823293172690763</v>
      </c>
      <c r="W30" s="154" t="n">
        <f aca="false">ABS(C30)</f>
        <v>205</v>
      </c>
      <c r="X30" s="154" t="n">
        <f aca="false">ABS(D30)</f>
        <v>200.2</v>
      </c>
      <c r="Y30" s="154" t="n">
        <f aca="false">ABS(E30)</f>
        <v>171</v>
      </c>
      <c r="Z30" s="154" t="n">
        <f aca="false">ABS(F30)</f>
        <v>198.6</v>
      </c>
      <c r="AA30" s="154" t="n">
        <f aca="false">ABS(G30)</f>
        <v>172.3</v>
      </c>
      <c r="AB30" s="154" t="n">
        <f aca="false">ABS(H30)</f>
        <v>139</v>
      </c>
      <c r="AC30" s="154" t="n">
        <f aca="false">ABS(I30)</f>
        <v>171.7</v>
      </c>
      <c r="AD30" s="154" t="n">
        <f aca="false">ABS(J30)</f>
        <v>149.8</v>
      </c>
      <c r="AE30" s="154" t="n">
        <f aca="false">ABS(K30)</f>
        <v>123.7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18.9</v>
      </c>
      <c r="D31" s="146" t="n">
        <f aca="false">+[2]Ram!D31</f>
        <v>-211.6</v>
      </c>
      <c r="E31" s="114" t="n">
        <f aca="false">+[2]Ram!E31</f>
        <v>-186.6</v>
      </c>
      <c r="F31" s="113" t="n">
        <f aca="false">+[2]Ram!F31</f>
        <v>-210.1</v>
      </c>
      <c r="G31" s="146" t="n">
        <f aca="false">+[2]Ram!G31</f>
        <v>-182.5</v>
      </c>
      <c r="H31" s="114" t="n">
        <f aca="false">+[2]Ram!H31</f>
        <v>-153.4</v>
      </c>
      <c r="I31" s="113" t="n">
        <f aca="false">+[2]Ram!I31</f>
        <v>-193.6</v>
      </c>
      <c r="J31" s="146" t="n">
        <f aca="false">+[2]Ram!J31</f>
        <v>-167.2</v>
      </c>
      <c r="K31" s="114" t="n">
        <f aca="false">+[2]Ram!K31</f>
        <v>-144.3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18.9</v>
      </c>
      <c r="U31" s="152" t="n">
        <f aca="false">IFERROR(MAX(T31,'[1]%USO'!$A30),T31)</f>
        <v>218.9</v>
      </c>
      <c r="V31" s="153" t="n">
        <f aca="false">IFERROR(U31/S31,0)</f>
        <v>0.433465346534653</v>
      </c>
      <c r="W31" s="154" t="n">
        <f aca="false">ABS(C31)</f>
        <v>218.9</v>
      </c>
      <c r="X31" s="154" t="n">
        <f aca="false">ABS(D31)</f>
        <v>211.6</v>
      </c>
      <c r="Y31" s="154" t="n">
        <f aca="false">ABS(E31)</f>
        <v>186.6</v>
      </c>
      <c r="Z31" s="154" t="n">
        <f aca="false">ABS(F31)</f>
        <v>210.1</v>
      </c>
      <c r="AA31" s="154" t="n">
        <f aca="false">ABS(G31)</f>
        <v>182.5</v>
      </c>
      <c r="AB31" s="154" t="n">
        <f aca="false">ABS(H31)</f>
        <v>153.4</v>
      </c>
      <c r="AC31" s="154" t="n">
        <f aca="false">ABS(I31)</f>
        <v>193.6</v>
      </c>
      <c r="AD31" s="154" t="n">
        <f aca="false">ABS(J31)</f>
        <v>167.2</v>
      </c>
      <c r="AE31" s="154" t="n">
        <f aca="false">ABS(K31)</f>
        <v>144.3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199.9</v>
      </c>
      <c r="D32" s="146" t="n">
        <f aca="false">+[2]Ram!D32</f>
        <v>199.3</v>
      </c>
      <c r="E32" s="114" t="n">
        <f aca="false">+[2]Ram!E32</f>
        <v>162.6</v>
      </c>
      <c r="F32" s="113" t="n">
        <f aca="false">+[2]Ram!F32</f>
        <v>199.4</v>
      </c>
      <c r="G32" s="146" t="n">
        <f aca="false">+[2]Ram!G32</f>
        <v>175.2</v>
      </c>
      <c r="H32" s="114" t="n">
        <f aca="false">+[2]Ram!H32</f>
        <v>133</v>
      </c>
      <c r="I32" s="113" t="n">
        <f aca="false">+[2]Ram!I32</f>
        <v>163.6</v>
      </c>
      <c r="J32" s="146" t="n">
        <f aca="false">+[2]Ram!J32</f>
        <v>157.1</v>
      </c>
      <c r="K32" s="114" t="n">
        <f aca="false">+[2]Ram!K32</f>
        <v>120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199.9</v>
      </c>
      <c r="U32" s="152" t="n">
        <f aca="false">IFERROR(MAX(T32,'[1]%USO'!$A31),T32)</f>
        <v>199.9</v>
      </c>
      <c r="V32" s="153" t="n">
        <f aca="false">IFERROR(U32/S32,0)</f>
        <v>0.395841584158416</v>
      </c>
      <c r="W32" s="154" t="n">
        <f aca="false">ABS(C32)</f>
        <v>199.9</v>
      </c>
      <c r="X32" s="154" t="n">
        <f aca="false">ABS(D32)</f>
        <v>199.3</v>
      </c>
      <c r="Y32" s="154" t="n">
        <f aca="false">ABS(E32)</f>
        <v>162.6</v>
      </c>
      <c r="Z32" s="154" t="n">
        <f aca="false">ABS(F32)</f>
        <v>199.4</v>
      </c>
      <c r="AA32" s="154" t="n">
        <f aca="false">ABS(G32)</f>
        <v>175.2</v>
      </c>
      <c r="AB32" s="154" t="n">
        <f aca="false">ABS(H32)</f>
        <v>133</v>
      </c>
      <c r="AC32" s="154" t="n">
        <f aca="false">ABS(I32)</f>
        <v>163.6</v>
      </c>
      <c r="AD32" s="154" t="n">
        <f aca="false">ABS(J32)</f>
        <v>157.1</v>
      </c>
      <c r="AE32" s="154" t="n">
        <f aca="false">ABS(K32)</f>
        <v>120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199.9</v>
      </c>
      <c r="D33" s="146" t="n">
        <f aca="false">+[2]Ram!D33</f>
        <v>199.3</v>
      </c>
      <c r="E33" s="114" t="n">
        <f aca="false">+[2]Ram!E33</f>
        <v>162.6</v>
      </c>
      <c r="F33" s="113" t="n">
        <f aca="false">+[2]Ram!F33</f>
        <v>199.4</v>
      </c>
      <c r="G33" s="146" t="n">
        <f aca="false">+[2]Ram!G33</f>
        <v>175.2</v>
      </c>
      <c r="H33" s="114" t="n">
        <f aca="false">+[2]Ram!H33</f>
        <v>133</v>
      </c>
      <c r="I33" s="113" t="n">
        <f aca="false">+[2]Ram!I33</f>
        <v>163.6</v>
      </c>
      <c r="J33" s="146" t="n">
        <f aca="false">+[2]Ram!J33</f>
        <v>157.1</v>
      </c>
      <c r="K33" s="114" t="n">
        <f aca="false">+[2]Ram!K33</f>
        <v>120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199.9</v>
      </c>
      <c r="U33" s="152" t="n">
        <f aca="false">IFERROR(MAX(T33,'[1]%USO'!$A32),T33)</f>
        <v>199.9</v>
      </c>
      <c r="V33" s="153" t="n">
        <f aca="false">IFERROR(U33/S33,0)</f>
        <v>0.395841584158416</v>
      </c>
      <c r="W33" s="154" t="n">
        <f aca="false">ABS(C33)</f>
        <v>199.9</v>
      </c>
      <c r="X33" s="154" t="n">
        <f aca="false">ABS(D33)</f>
        <v>199.3</v>
      </c>
      <c r="Y33" s="154" t="n">
        <f aca="false">ABS(E33)</f>
        <v>162.6</v>
      </c>
      <c r="Z33" s="154" t="n">
        <f aca="false">ABS(F33)</f>
        <v>199.4</v>
      </c>
      <c r="AA33" s="154" t="n">
        <f aca="false">ABS(G33)</f>
        <v>175.2</v>
      </c>
      <c r="AB33" s="154" t="n">
        <f aca="false">ABS(H33)</f>
        <v>133</v>
      </c>
      <c r="AC33" s="154" t="n">
        <f aca="false">ABS(I33)</f>
        <v>163.6</v>
      </c>
      <c r="AD33" s="154" t="n">
        <f aca="false">ABS(J33)</f>
        <v>157.1</v>
      </c>
      <c r="AE33" s="154" t="n">
        <f aca="false">ABS(K33)</f>
        <v>120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2</v>
      </c>
      <c r="D34" s="146" t="n">
        <f aca="false">+[2]Ram!D34</f>
        <v>-204.8</v>
      </c>
      <c r="E34" s="114" t="n">
        <f aca="false">+[2]Ram!E34</f>
        <v>-179.7</v>
      </c>
      <c r="F34" s="113" t="n">
        <f aca="false">+[2]Ram!F34</f>
        <v>-203.2</v>
      </c>
      <c r="G34" s="146" t="n">
        <f aca="false">+[2]Ram!G34</f>
        <v>-175.6</v>
      </c>
      <c r="H34" s="114" t="n">
        <f aca="false">+[2]Ram!H34</f>
        <v>-146.6</v>
      </c>
      <c r="I34" s="113" t="n">
        <f aca="false">+[2]Ram!I34</f>
        <v>-182.2</v>
      </c>
      <c r="J34" s="146" t="n">
        <f aca="false">+[2]Ram!J34</f>
        <v>-155.8</v>
      </c>
      <c r="K34" s="114" t="n">
        <f aca="false">+[2]Ram!K34</f>
        <v>-132.9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2</v>
      </c>
      <c r="U34" s="152" t="n">
        <f aca="false">IFERROR(MAX(T34,'[1]%USO'!$A33),T34)</f>
        <v>212</v>
      </c>
      <c r="V34" s="153" t="n">
        <f aca="false">IFERROR(U34/S34,0)</f>
        <v>0.41980198019802</v>
      </c>
      <c r="W34" s="154" t="n">
        <f aca="false">ABS(C34)</f>
        <v>212</v>
      </c>
      <c r="X34" s="154" t="n">
        <f aca="false">ABS(D34)</f>
        <v>204.8</v>
      </c>
      <c r="Y34" s="154" t="n">
        <f aca="false">ABS(E34)</f>
        <v>179.7</v>
      </c>
      <c r="Z34" s="154" t="n">
        <f aca="false">ABS(F34)</f>
        <v>203.2</v>
      </c>
      <c r="AA34" s="154" t="n">
        <f aca="false">ABS(G34)</f>
        <v>175.6</v>
      </c>
      <c r="AB34" s="154" t="n">
        <f aca="false">ABS(H34)</f>
        <v>146.6</v>
      </c>
      <c r="AC34" s="154" t="n">
        <f aca="false">ABS(I34)</f>
        <v>182.2</v>
      </c>
      <c r="AD34" s="154" t="n">
        <f aca="false">ABS(J34)</f>
        <v>155.8</v>
      </c>
      <c r="AE34" s="154" t="n">
        <f aca="false">ABS(K34)</f>
        <v>132.9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99.5</v>
      </c>
      <c r="D35" s="146" t="n">
        <f aca="false">+[2]Ram!D35</f>
        <v>-193.1</v>
      </c>
      <c r="E35" s="114" t="n">
        <f aca="false">+[2]Ram!E35</f>
        <v>-211.7</v>
      </c>
      <c r="F35" s="113" t="n">
        <f aca="false">+[2]Ram!F35</f>
        <v>-182.4</v>
      </c>
      <c r="G35" s="146" t="n">
        <f aca="false">+[2]Ram!G35</f>
        <v>-155.8</v>
      </c>
      <c r="H35" s="114" t="n">
        <f aca="false">+[2]Ram!H35</f>
        <v>-171.1</v>
      </c>
      <c r="I35" s="113" t="n">
        <f aca="false">+[2]Ram!I35</f>
        <v>-213.7</v>
      </c>
      <c r="J35" s="146" t="n">
        <f aca="false">+[2]Ram!J35</f>
        <v>-117.9</v>
      </c>
      <c r="K35" s="114" t="n">
        <f aca="false">+[2]Ram!K35</f>
        <v>-14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3.7</v>
      </c>
      <c r="U35" s="152" t="n">
        <f aca="false">IFERROR(MAX(T35,'[1]%USO'!$A34),T35)</f>
        <v>213.7</v>
      </c>
      <c r="V35" s="153" t="n">
        <f aca="false">IFERROR(U35/S35,0)</f>
        <v>0.423168316831683</v>
      </c>
      <c r="W35" s="154" t="n">
        <f aca="false">ABS(C35)</f>
        <v>199.5</v>
      </c>
      <c r="X35" s="154" t="n">
        <f aca="false">ABS(D35)</f>
        <v>193.1</v>
      </c>
      <c r="Y35" s="154" t="n">
        <f aca="false">ABS(E35)</f>
        <v>211.7</v>
      </c>
      <c r="Z35" s="154" t="n">
        <f aca="false">ABS(F35)</f>
        <v>182.4</v>
      </c>
      <c r="AA35" s="154" t="n">
        <f aca="false">ABS(G35)</f>
        <v>155.8</v>
      </c>
      <c r="AB35" s="154" t="n">
        <f aca="false">ABS(H35)</f>
        <v>171.1</v>
      </c>
      <c r="AC35" s="154" t="n">
        <f aca="false">ABS(I35)</f>
        <v>213.7</v>
      </c>
      <c r="AD35" s="154" t="n">
        <f aca="false">ABS(J35)</f>
        <v>117.9</v>
      </c>
      <c r="AE35" s="154" t="n">
        <f aca="false">ABS(K35)</f>
        <v>14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99.5</v>
      </c>
      <c r="D36" s="146" t="n">
        <f aca="false">+[2]Ram!D36</f>
        <v>-193.1</v>
      </c>
      <c r="E36" s="114" t="n">
        <f aca="false">+[2]Ram!E36</f>
        <v>-211.7</v>
      </c>
      <c r="F36" s="113" t="n">
        <f aca="false">+[2]Ram!F36</f>
        <v>-182.4</v>
      </c>
      <c r="G36" s="146" t="n">
        <f aca="false">+[2]Ram!G36</f>
        <v>-155.8</v>
      </c>
      <c r="H36" s="114" t="n">
        <f aca="false">+[2]Ram!H36</f>
        <v>-171.1</v>
      </c>
      <c r="I36" s="113" t="n">
        <f aca="false">+[2]Ram!I36</f>
        <v>-213.7</v>
      </c>
      <c r="J36" s="146" t="n">
        <f aca="false">+[2]Ram!J36</f>
        <v>-117.9</v>
      </c>
      <c r="K36" s="114" t="n">
        <f aca="false">+[2]Ram!K36</f>
        <v>-14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3.7</v>
      </c>
      <c r="U36" s="152" t="n">
        <f aca="false">IFERROR(MAX(T36,'[1]%USO'!$A35),T36)</f>
        <v>213.7</v>
      </c>
      <c r="V36" s="153" t="n">
        <f aca="false">IFERROR(U36/S36,0)</f>
        <v>0.423168316831683</v>
      </c>
      <c r="W36" s="154" t="n">
        <f aca="false">ABS(C36)</f>
        <v>199.5</v>
      </c>
      <c r="X36" s="154" t="n">
        <f aca="false">ABS(D36)</f>
        <v>193.1</v>
      </c>
      <c r="Y36" s="154" t="n">
        <f aca="false">ABS(E36)</f>
        <v>211.7</v>
      </c>
      <c r="Z36" s="154" t="n">
        <f aca="false">ABS(F36)</f>
        <v>182.4</v>
      </c>
      <c r="AA36" s="154" t="n">
        <f aca="false">ABS(G36)</f>
        <v>155.8</v>
      </c>
      <c r="AB36" s="154" t="n">
        <f aca="false">ABS(H36)</f>
        <v>171.1</v>
      </c>
      <c r="AC36" s="154" t="n">
        <f aca="false">ABS(I36)</f>
        <v>213.7</v>
      </c>
      <c r="AD36" s="154" t="n">
        <f aca="false">ABS(J36)</f>
        <v>117.9</v>
      </c>
      <c r="AE36" s="154" t="n">
        <f aca="false">ABS(K36)</f>
        <v>14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89.5</v>
      </c>
      <c r="D37" s="146" t="n">
        <f aca="false">+[2]Ram!D37</f>
        <v>-183.5</v>
      </c>
      <c r="E37" s="114" t="n">
        <f aca="false">+[2]Ram!E37</f>
        <v>-201.1</v>
      </c>
      <c r="F37" s="113" t="n">
        <f aca="false">+[2]Ram!F37</f>
        <v>-173.3</v>
      </c>
      <c r="G37" s="146" t="n">
        <f aca="false">+[2]Ram!G37</f>
        <v>-148</v>
      </c>
      <c r="H37" s="114" t="n">
        <f aca="false">+[2]Ram!H37</f>
        <v>-162.5</v>
      </c>
      <c r="I37" s="113" t="n">
        <f aca="false">+[2]Ram!I37</f>
        <v>-203</v>
      </c>
      <c r="J37" s="146" t="n">
        <f aca="false">+[2]Ram!J37</f>
        <v>-112</v>
      </c>
      <c r="K37" s="114" t="n">
        <f aca="false">+[2]Ram!K37</f>
        <v>-142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A</v>
      </c>
      <c r="Q37" s="148" t="str">
        <f aca="false">[1]Ram!F35</f>
        <v>S</v>
      </c>
      <c r="R37" s="149" t="n">
        <f aca="false">[1]Ram!G35</f>
        <v>110.65</v>
      </c>
      <c r="S37" s="150" t="n">
        <f aca="false">[1]Ram!H35</f>
        <v>249</v>
      </c>
      <c r="T37" s="151" t="n">
        <f aca="false">MAX(W37:AE37)</f>
        <v>203</v>
      </c>
      <c r="U37" s="152" t="n">
        <f aca="false">IFERROR(MAX(T37,'[1]%USO'!$A36),T37)</f>
        <v>203</v>
      </c>
      <c r="V37" s="153" t="n">
        <f aca="false">IFERROR(U37/S37,0)</f>
        <v>0.815261044176707</v>
      </c>
      <c r="W37" s="154" t="n">
        <f aca="false">ABS(C37)</f>
        <v>189.5</v>
      </c>
      <c r="X37" s="154" t="n">
        <f aca="false">ABS(D37)</f>
        <v>183.5</v>
      </c>
      <c r="Y37" s="154" t="n">
        <f aca="false">ABS(E37)</f>
        <v>201.1</v>
      </c>
      <c r="Z37" s="154" t="n">
        <f aca="false">ABS(F37)</f>
        <v>173.3</v>
      </c>
      <c r="AA37" s="154" t="n">
        <f aca="false">ABS(G37)</f>
        <v>148</v>
      </c>
      <c r="AB37" s="154" t="n">
        <f aca="false">ABS(H37)</f>
        <v>162.5</v>
      </c>
      <c r="AC37" s="154" t="n">
        <f aca="false">ABS(I37)</f>
        <v>203</v>
      </c>
      <c r="AD37" s="154" t="n">
        <f aca="false">ABS(J37)</f>
        <v>112</v>
      </c>
      <c r="AE37" s="154" t="n">
        <f aca="false">ABS(K37)</f>
        <v>142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14.7</v>
      </c>
      <c r="D38" s="146" t="n">
        <f aca="false">+[2]Ram!D38</f>
        <v>205.5</v>
      </c>
      <c r="E38" s="114" t="n">
        <f aca="false">+[2]Ram!E38</f>
        <v>191</v>
      </c>
      <c r="F38" s="113" t="n">
        <f aca="false">+[2]Ram!F38</f>
        <v>203.6</v>
      </c>
      <c r="G38" s="146" t="n">
        <f aca="false">+[2]Ram!G38</f>
        <v>173.7</v>
      </c>
      <c r="H38" s="114" t="n">
        <f aca="false">+[2]Ram!H38</f>
        <v>155.1</v>
      </c>
      <c r="I38" s="113" t="n">
        <f aca="false">+[2]Ram!I38</f>
        <v>191.3</v>
      </c>
      <c r="J38" s="146" t="n">
        <f aca="false">+[2]Ram!J38</f>
        <v>148.6</v>
      </c>
      <c r="K38" s="114" t="n">
        <f aca="false">+[2]Ram!K38</f>
        <v>138.2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14.7</v>
      </c>
      <c r="U38" s="152" t="n">
        <f aca="false">IFERROR(MAX(T38,'[1]%USO'!$A37),T38)</f>
        <v>214.7</v>
      </c>
      <c r="V38" s="153" t="n">
        <f aca="false">IFERROR(U38/S38,0)</f>
        <v>0.862248995983936</v>
      </c>
      <c r="W38" s="154" t="n">
        <f aca="false">ABS(C38)</f>
        <v>214.7</v>
      </c>
      <c r="X38" s="154" t="n">
        <f aca="false">ABS(D38)</f>
        <v>205.5</v>
      </c>
      <c r="Y38" s="154" t="n">
        <f aca="false">ABS(E38)</f>
        <v>191</v>
      </c>
      <c r="Z38" s="154" t="n">
        <f aca="false">ABS(F38)</f>
        <v>203.6</v>
      </c>
      <c r="AA38" s="154" t="n">
        <f aca="false">ABS(G38)</f>
        <v>173.7</v>
      </c>
      <c r="AB38" s="154" t="n">
        <f aca="false">ABS(H38)</f>
        <v>155.1</v>
      </c>
      <c r="AC38" s="154" t="n">
        <f aca="false">ABS(I38)</f>
        <v>191.3</v>
      </c>
      <c r="AD38" s="154" t="n">
        <f aca="false">ABS(J38)</f>
        <v>148.6</v>
      </c>
      <c r="AE38" s="154" t="n">
        <f aca="false">ABS(K38)</f>
        <v>138.2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14.7</v>
      </c>
      <c r="D39" s="146" t="n">
        <f aca="false">+[2]Ram!D39</f>
        <v>205.5</v>
      </c>
      <c r="E39" s="114" t="n">
        <f aca="false">+[2]Ram!E39</f>
        <v>191</v>
      </c>
      <c r="F39" s="113" t="n">
        <f aca="false">+[2]Ram!F39</f>
        <v>203.6</v>
      </c>
      <c r="G39" s="146" t="n">
        <f aca="false">+[2]Ram!G39</f>
        <v>173.7</v>
      </c>
      <c r="H39" s="114" t="n">
        <f aca="false">+[2]Ram!H39</f>
        <v>155.1</v>
      </c>
      <c r="I39" s="113" t="n">
        <f aca="false">+[2]Ram!I39</f>
        <v>191.3</v>
      </c>
      <c r="J39" s="146" t="n">
        <f aca="false">+[2]Ram!J39</f>
        <v>148.6</v>
      </c>
      <c r="K39" s="114" t="n">
        <f aca="false">+[2]Ram!K39</f>
        <v>138.2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14.7</v>
      </c>
      <c r="U39" s="152" t="n">
        <f aca="false">IFERROR(MAX(T39,'[1]%USO'!$A38),T39)</f>
        <v>214.7</v>
      </c>
      <c r="V39" s="153" t="n">
        <f aca="false">IFERROR(U39/S39,0)</f>
        <v>0.862248995983936</v>
      </c>
      <c r="W39" s="154" t="n">
        <f aca="false">ABS(C39)</f>
        <v>214.7</v>
      </c>
      <c r="X39" s="154" t="n">
        <f aca="false">ABS(D39)</f>
        <v>205.5</v>
      </c>
      <c r="Y39" s="154" t="n">
        <f aca="false">ABS(E39)</f>
        <v>191</v>
      </c>
      <c r="Z39" s="154" t="n">
        <f aca="false">ABS(F39)</f>
        <v>203.6</v>
      </c>
      <c r="AA39" s="154" t="n">
        <f aca="false">ABS(G39)</f>
        <v>173.7</v>
      </c>
      <c r="AB39" s="154" t="n">
        <f aca="false">ABS(H39)</f>
        <v>155.1</v>
      </c>
      <c r="AC39" s="154" t="n">
        <f aca="false">ABS(I39)</f>
        <v>191.3</v>
      </c>
      <c r="AD39" s="154" t="n">
        <f aca="false">ABS(J39)</f>
        <v>148.6</v>
      </c>
      <c r="AE39" s="154" t="n">
        <f aca="false">ABS(K39)</f>
        <v>138.2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85.2</v>
      </c>
      <c r="D40" s="146" t="n">
        <f aca="false">+[2]Ram!D40</f>
        <v>190.4</v>
      </c>
      <c r="E40" s="114" t="n">
        <f aca="false">+[2]Ram!E40</f>
        <v>191.5</v>
      </c>
      <c r="F40" s="113" t="n">
        <f aca="false">+[2]Ram!F40</f>
        <v>175.3</v>
      </c>
      <c r="G40" s="146" t="n">
        <f aca="false">+[2]Ram!G40</f>
        <v>158.6</v>
      </c>
      <c r="H40" s="114" t="n">
        <f aca="false">+[2]Ram!H40</f>
        <v>155.7</v>
      </c>
      <c r="I40" s="113" t="n">
        <f aca="false">+[2]Ram!I40</f>
        <v>193.1</v>
      </c>
      <c r="J40" s="146" t="n">
        <f aca="false">+[2]Ram!J40</f>
        <v>121.2</v>
      </c>
      <c r="K40" s="114" t="n">
        <f aca="false">+[2]Ram!K40</f>
        <v>139.2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3.1</v>
      </c>
      <c r="U40" s="152" t="n">
        <f aca="false">IFERROR(MAX(T40,'[1]%USO'!$A39),T40)</f>
        <v>193.1</v>
      </c>
      <c r="V40" s="153" t="n">
        <f aca="false">IFERROR(U40/S40,0)</f>
        <v>0.692114695340502</v>
      </c>
      <c r="W40" s="154" t="n">
        <f aca="false">ABS(C40)</f>
        <v>185.2</v>
      </c>
      <c r="X40" s="154" t="n">
        <f aca="false">ABS(D40)</f>
        <v>190.4</v>
      </c>
      <c r="Y40" s="154" t="n">
        <f aca="false">ABS(E40)</f>
        <v>191.5</v>
      </c>
      <c r="Z40" s="154" t="n">
        <f aca="false">ABS(F40)</f>
        <v>175.3</v>
      </c>
      <c r="AA40" s="154" t="n">
        <f aca="false">ABS(G40)</f>
        <v>158.6</v>
      </c>
      <c r="AB40" s="154" t="n">
        <f aca="false">ABS(H40)</f>
        <v>155.7</v>
      </c>
      <c r="AC40" s="154" t="n">
        <f aca="false">ABS(I40)</f>
        <v>193.1</v>
      </c>
      <c r="AD40" s="154" t="n">
        <f aca="false">ABS(J40)</f>
        <v>121.2</v>
      </c>
      <c r="AE40" s="154" t="n">
        <f aca="false">ABS(K40)</f>
        <v>139.2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85.2</v>
      </c>
      <c r="D41" s="146" t="n">
        <f aca="false">+[2]Ram!D41</f>
        <v>190.4</v>
      </c>
      <c r="E41" s="114" t="n">
        <f aca="false">+[2]Ram!E41</f>
        <v>191.5</v>
      </c>
      <c r="F41" s="113" t="n">
        <f aca="false">+[2]Ram!F41</f>
        <v>175.3</v>
      </c>
      <c r="G41" s="146" t="n">
        <f aca="false">+[2]Ram!G41</f>
        <v>158.6</v>
      </c>
      <c r="H41" s="114" t="n">
        <f aca="false">+[2]Ram!H41</f>
        <v>155.7</v>
      </c>
      <c r="I41" s="113" t="n">
        <f aca="false">+[2]Ram!I41</f>
        <v>193.1</v>
      </c>
      <c r="J41" s="146" t="n">
        <f aca="false">+[2]Ram!J41</f>
        <v>121.2</v>
      </c>
      <c r="K41" s="114" t="n">
        <f aca="false">+[2]Ram!K41</f>
        <v>139.2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3.1</v>
      </c>
      <c r="U41" s="152" t="n">
        <f aca="false">IFERROR(MAX(T41,'[1]%USO'!$A40),T41)</f>
        <v>193.1</v>
      </c>
      <c r="V41" s="153" t="n">
        <f aca="false">IFERROR(U41/S41,0)</f>
        <v>0.692114695340502</v>
      </c>
      <c r="W41" s="154" t="n">
        <f aca="false">ABS(C41)</f>
        <v>185.2</v>
      </c>
      <c r="X41" s="154" t="n">
        <f aca="false">ABS(D41)</f>
        <v>190.4</v>
      </c>
      <c r="Y41" s="154" t="n">
        <f aca="false">ABS(E41)</f>
        <v>191.5</v>
      </c>
      <c r="Z41" s="154" t="n">
        <f aca="false">ABS(F41)</f>
        <v>175.3</v>
      </c>
      <c r="AA41" s="154" t="n">
        <f aca="false">ABS(G41)</f>
        <v>158.6</v>
      </c>
      <c r="AB41" s="154" t="n">
        <f aca="false">ABS(H41)</f>
        <v>155.7</v>
      </c>
      <c r="AC41" s="154" t="n">
        <f aca="false">ABS(I41)</f>
        <v>193.1</v>
      </c>
      <c r="AD41" s="154" t="n">
        <f aca="false">ABS(J41)</f>
        <v>121.2</v>
      </c>
      <c r="AE41" s="154" t="n">
        <f aca="false">ABS(K41)</f>
        <v>139.2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6.9</v>
      </c>
      <c r="D42" s="146" t="n">
        <f aca="false">+[2]Ram!D42</f>
        <v>-209.5</v>
      </c>
      <c r="E42" s="114" t="n">
        <f aca="false">+[2]Ram!E42</f>
        <v>-215.7</v>
      </c>
      <c r="F42" s="113" t="n">
        <f aca="false">+[2]Ram!F42</f>
        <v>-199.8</v>
      </c>
      <c r="G42" s="146" t="n">
        <f aca="false">+[2]Ram!G42</f>
        <v>-170.4</v>
      </c>
      <c r="H42" s="114" t="n">
        <f aca="false">+[2]Ram!H42</f>
        <v>-175</v>
      </c>
      <c r="I42" s="113" t="n">
        <f aca="false">+[2]Ram!I42</f>
        <v>-217.7</v>
      </c>
      <c r="J42" s="146" t="n">
        <f aca="false">+[2]Ram!J42</f>
        <v>-133.4</v>
      </c>
      <c r="K42" s="114" t="n">
        <f aca="false">+[2]Ram!K42</f>
        <v>-153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7</v>
      </c>
      <c r="U42" s="152" t="n">
        <f aca="false">IFERROR(MAX(T42,'[1]%USO'!$A41),T42)</f>
        <v>217.7</v>
      </c>
      <c r="V42" s="153" t="n">
        <f aca="false">IFERROR(U42/S42,0)</f>
        <v>0.780286738351254</v>
      </c>
      <c r="W42" s="154" t="n">
        <f aca="false">ABS(C42)</f>
        <v>216.9</v>
      </c>
      <c r="X42" s="154" t="n">
        <f aca="false">ABS(D42)</f>
        <v>209.5</v>
      </c>
      <c r="Y42" s="154" t="n">
        <f aca="false">ABS(E42)</f>
        <v>215.7</v>
      </c>
      <c r="Z42" s="154" t="n">
        <f aca="false">ABS(F42)</f>
        <v>199.8</v>
      </c>
      <c r="AA42" s="154" t="n">
        <f aca="false">ABS(G42)</f>
        <v>170.4</v>
      </c>
      <c r="AB42" s="154" t="n">
        <f aca="false">ABS(H42)</f>
        <v>175</v>
      </c>
      <c r="AC42" s="154" t="n">
        <f aca="false">ABS(I42)</f>
        <v>217.7</v>
      </c>
      <c r="AD42" s="154" t="n">
        <f aca="false">ABS(J42)</f>
        <v>133.4</v>
      </c>
      <c r="AE42" s="154" t="n">
        <f aca="false">ABS(K42)</f>
        <v>153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216.9</v>
      </c>
      <c r="D43" s="146" t="n">
        <f aca="false">+[2]Ram!D43</f>
        <v>-209.5</v>
      </c>
      <c r="E43" s="114" t="n">
        <f aca="false">+[2]Ram!E43</f>
        <v>-215.7</v>
      </c>
      <c r="F43" s="113" t="n">
        <f aca="false">+[2]Ram!F43</f>
        <v>-199.8</v>
      </c>
      <c r="G43" s="146" t="n">
        <f aca="false">+[2]Ram!G43</f>
        <v>-170.4</v>
      </c>
      <c r="H43" s="114" t="n">
        <f aca="false">+[2]Ram!H43</f>
        <v>-175</v>
      </c>
      <c r="I43" s="113" t="n">
        <f aca="false">+[2]Ram!I43</f>
        <v>-217.7</v>
      </c>
      <c r="J43" s="146" t="n">
        <f aca="false">+[2]Ram!J43</f>
        <v>-133.4</v>
      </c>
      <c r="K43" s="114" t="n">
        <f aca="false">+[2]Ram!K43</f>
        <v>-153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17.7</v>
      </c>
      <c r="U43" s="152" t="n">
        <f aca="false">IFERROR(MAX(T43,'[1]%USO'!$A42),T43)</f>
        <v>217.7</v>
      </c>
      <c r="V43" s="153" t="n">
        <f aca="false">IFERROR(U43/S43,0)</f>
        <v>0.780286738351254</v>
      </c>
      <c r="W43" s="154" t="n">
        <f aca="false">ABS(C43)</f>
        <v>216.9</v>
      </c>
      <c r="X43" s="154" t="n">
        <f aca="false">ABS(D43)</f>
        <v>209.5</v>
      </c>
      <c r="Y43" s="154" t="n">
        <f aca="false">ABS(E43)</f>
        <v>215.7</v>
      </c>
      <c r="Z43" s="154" t="n">
        <f aca="false">ABS(F43)</f>
        <v>199.8</v>
      </c>
      <c r="AA43" s="154" t="n">
        <f aca="false">ABS(G43)</f>
        <v>170.4</v>
      </c>
      <c r="AB43" s="154" t="n">
        <f aca="false">ABS(H43)</f>
        <v>175</v>
      </c>
      <c r="AC43" s="154" t="n">
        <f aca="false">ABS(I43)</f>
        <v>217.7</v>
      </c>
      <c r="AD43" s="154" t="n">
        <f aca="false">ABS(J43)</f>
        <v>133.4</v>
      </c>
      <c r="AE43" s="154" t="n">
        <f aca="false">ABS(K43)</f>
        <v>153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50</v>
      </c>
      <c r="C44" s="113" t="n">
        <f aca="false">+[2]Ram!C44</f>
        <v>-181.8</v>
      </c>
      <c r="D44" s="146" t="n">
        <f aca="false">+[2]Ram!D44</f>
        <v>-176.1</v>
      </c>
      <c r="E44" s="114" t="n">
        <f aca="false">+[2]Ram!E44</f>
        <v>-192.8</v>
      </c>
      <c r="F44" s="113" t="n">
        <f aca="false">+[2]Ram!F44</f>
        <v>-166.4</v>
      </c>
      <c r="G44" s="146" t="n">
        <f aca="false">+[2]Ram!G44</f>
        <v>-141.5</v>
      </c>
      <c r="H44" s="114" t="n">
        <f aca="false">+[2]Ram!H44</f>
        <v>-156.2</v>
      </c>
      <c r="I44" s="113" t="n">
        <f aca="false">+[2]Ram!I44</f>
        <v>-194.6</v>
      </c>
      <c r="J44" s="146" t="n">
        <f aca="false">+[2]Ram!J44</f>
        <v>-107.3</v>
      </c>
      <c r="K44" s="114" t="n">
        <f aca="false">+[2]Ram!K44</f>
        <v>-137.1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BEV230 </v>
      </c>
      <c r="N44" s="147" t="n">
        <f aca="false">[1]Ram!C42</f>
        <v>230</v>
      </c>
      <c r="O44" s="148" t="str">
        <f aca="false">[1]Ram!D42</f>
        <v>LSA230 -BEV230 </v>
      </c>
      <c r="P44" s="148" t="str">
        <f aca="false">[1]Ram!E42</f>
        <v>230-6A</v>
      </c>
      <c r="Q44" s="148" t="str">
        <f aca="false">[1]Ram!F42</f>
        <v>S</v>
      </c>
      <c r="R44" s="149" t="n">
        <f aca="false">[1]Ram!G42</f>
        <v>107.97</v>
      </c>
      <c r="S44" s="150" t="n">
        <f aca="false">[1]Ram!H42</f>
        <v>249</v>
      </c>
      <c r="T44" s="151" t="n">
        <f aca="false">MAX(W44:AE44)</f>
        <v>194.6</v>
      </c>
      <c r="U44" s="152" t="n">
        <f aca="false">IFERROR(MAX(T44,'[1]%USO'!$A43),T44)</f>
        <v>194.6</v>
      </c>
      <c r="V44" s="153" t="n">
        <f aca="false">IFERROR(U44/S44,0)</f>
        <v>0.781526104417671</v>
      </c>
      <c r="W44" s="154" t="n">
        <f aca="false">ABS(C44)</f>
        <v>181.8</v>
      </c>
      <c r="X44" s="154" t="n">
        <f aca="false">ABS(D44)</f>
        <v>176.1</v>
      </c>
      <c r="Y44" s="154" t="n">
        <f aca="false">ABS(E44)</f>
        <v>192.8</v>
      </c>
      <c r="Z44" s="154" t="n">
        <f aca="false">ABS(F44)</f>
        <v>166.4</v>
      </c>
      <c r="AA44" s="154" t="n">
        <f aca="false">ABS(G44)</f>
        <v>141.5</v>
      </c>
      <c r="AB44" s="154" t="n">
        <f aca="false">ABS(H44)</f>
        <v>156.2</v>
      </c>
      <c r="AC44" s="154" t="n">
        <f aca="false">ABS(I44)</f>
        <v>194.6</v>
      </c>
      <c r="AD44" s="154" t="n">
        <f aca="false">ABS(J44)</f>
        <v>107.3</v>
      </c>
      <c r="AE44" s="154" t="n">
        <f aca="false">ABS(K44)</f>
        <v>137.1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76.8</v>
      </c>
      <c r="D45" s="146" t="n">
        <f aca="false">+[2]Ram!D45</f>
        <v>170.2</v>
      </c>
      <c r="E45" s="114" t="n">
        <f aca="false">+[2]Ram!E45</f>
        <v>166.7</v>
      </c>
      <c r="F45" s="113" t="n">
        <f aca="false">+[2]Ram!F45</f>
        <v>168</v>
      </c>
      <c r="G45" s="146" t="n">
        <f aca="false">+[2]Ram!G45</f>
        <v>141.1</v>
      </c>
      <c r="H45" s="114" t="n">
        <f aca="false">+[2]Ram!H45</f>
        <v>133.5</v>
      </c>
      <c r="I45" s="113" t="n">
        <f aca="false">+[2]Ram!I45</f>
        <v>160.4</v>
      </c>
      <c r="J45" s="146" t="n">
        <f aca="false">+[2]Ram!J45</f>
        <v>106.3</v>
      </c>
      <c r="K45" s="114" t="n">
        <f aca="false">+[2]Ram!K45</f>
        <v>111.1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50B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76.8</v>
      </c>
      <c r="U45" s="152" t="n">
        <f aca="false">IFERROR(MAX(T45,'[1]%USO'!$A44),T45)</f>
        <v>176.8</v>
      </c>
      <c r="V45" s="153" t="n">
        <f aca="false">IFERROR(U45/S45,0)</f>
        <v>0.35009900990099</v>
      </c>
      <c r="W45" s="154" t="n">
        <f aca="false">ABS(C45)</f>
        <v>176.8</v>
      </c>
      <c r="X45" s="154" t="n">
        <f aca="false">ABS(D45)</f>
        <v>170.2</v>
      </c>
      <c r="Y45" s="154" t="n">
        <f aca="false">ABS(E45)</f>
        <v>166.7</v>
      </c>
      <c r="Z45" s="154" t="n">
        <f aca="false">ABS(F45)</f>
        <v>168</v>
      </c>
      <c r="AA45" s="154" t="n">
        <f aca="false">ABS(G45)</f>
        <v>141.1</v>
      </c>
      <c r="AB45" s="154" t="n">
        <f aca="false">ABS(H45)</f>
        <v>133.5</v>
      </c>
      <c r="AC45" s="154" t="n">
        <f aca="false">ABS(I45)</f>
        <v>160.4</v>
      </c>
      <c r="AD45" s="154" t="n">
        <f aca="false">ABS(J45)</f>
        <v>106.3</v>
      </c>
      <c r="AE45" s="154" t="n">
        <f aca="false">ABS(K45)</f>
        <v>111.1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596</v>
      </c>
      <c r="C46" s="113" t="n">
        <f aca="false">+[2]Ram!C46</f>
        <v>176.8</v>
      </c>
      <c r="D46" s="146" t="n">
        <f aca="false">+[2]Ram!D46</f>
        <v>170.2</v>
      </c>
      <c r="E46" s="114" t="n">
        <f aca="false">+[2]Ram!E46</f>
        <v>166.7</v>
      </c>
      <c r="F46" s="113" t="n">
        <f aca="false">+[2]Ram!F46</f>
        <v>168</v>
      </c>
      <c r="G46" s="146" t="n">
        <f aca="false">+[2]Ram!G46</f>
        <v>141.1</v>
      </c>
      <c r="H46" s="114" t="n">
        <f aca="false">+[2]Ram!H46</f>
        <v>133.5</v>
      </c>
      <c r="I46" s="113" t="n">
        <f aca="false">+[2]Ram!I46</f>
        <v>160.4</v>
      </c>
      <c r="J46" s="146" t="n">
        <f aca="false">+[2]Ram!J46</f>
        <v>106.3</v>
      </c>
      <c r="K46" s="114" t="n">
        <f aca="false">+[2]Ram!K46</f>
        <v>111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CR230</v>
      </c>
      <c r="N46" s="147" t="n">
        <f aca="false">[1]Ram!C44</f>
        <v>230</v>
      </c>
      <c r="O46" s="148" t="str">
        <f aca="false">[1]Ram!D44</f>
        <v>LSA230 -SCR230</v>
      </c>
      <c r="P46" s="148" t="str">
        <f aca="false">[1]Ram!E44</f>
        <v>230-49C</v>
      </c>
      <c r="Q46" s="148" t="str">
        <f aca="false">[1]Ram!F44</f>
        <v>S</v>
      </c>
      <c r="R46" s="149" t="n">
        <f aca="false">[1]Ram!G44</f>
        <v>36</v>
      </c>
      <c r="S46" s="150" t="n">
        <f aca="false">[1]Ram!H44</f>
        <v>505</v>
      </c>
      <c r="T46" s="151" t="n">
        <f aca="false">MAX(W46:AE46)</f>
        <v>176.8</v>
      </c>
      <c r="U46" s="152" t="n">
        <f aca="false">IFERROR(MAX(T46,'[1]%USO'!$A45),T46)</f>
        <v>176.8</v>
      </c>
      <c r="V46" s="153" t="n">
        <f aca="false">IFERROR(U46/S46,0)</f>
        <v>0.35009900990099</v>
      </c>
      <c r="W46" s="154" t="n">
        <f aca="false">ABS(C46)</f>
        <v>176.8</v>
      </c>
      <c r="X46" s="154" t="n">
        <f aca="false">ABS(D46)</f>
        <v>170.2</v>
      </c>
      <c r="Y46" s="154" t="n">
        <f aca="false">ABS(E46)</f>
        <v>166.7</v>
      </c>
      <c r="Z46" s="154" t="n">
        <f aca="false">ABS(F46)</f>
        <v>168</v>
      </c>
      <c r="AA46" s="154" t="n">
        <f aca="false">ABS(G46)</f>
        <v>141.1</v>
      </c>
      <c r="AB46" s="154" t="n">
        <f aca="false">ABS(H46)</f>
        <v>133.5</v>
      </c>
      <c r="AC46" s="154" t="n">
        <f aca="false">ABS(I46)</f>
        <v>160.4</v>
      </c>
      <c r="AD46" s="154" t="n">
        <f aca="false">ABS(J46)</f>
        <v>106.3</v>
      </c>
      <c r="AE46" s="154" t="n">
        <f aca="false">ABS(K46)</f>
        <v>111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969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STG2A230</v>
      </c>
      <c r="N47" s="147" t="n">
        <f aca="false">[1]Ram!C45</f>
        <v>230</v>
      </c>
      <c r="O47" s="148" t="str">
        <f aca="false">[1]Ram!D45</f>
        <v>LSA230 -STG2A230 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35.78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0</v>
      </c>
      <c r="V47" s="153" t="n">
        <f aca="false">IFERROR(U47/S47,0)</f>
        <v>0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096</v>
      </c>
      <c r="C48" s="113" t="n">
        <f aca="false">+[2]Ram!C48</f>
        <v>-8.4</v>
      </c>
      <c r="D48" s="146" t="n">
        <f aca="false">+[2]Ram!D48</f>
        <v>-8.2</v>
      </c>
      <c r="E48" s="114" t="n">
        <f aca="false">+[2]Ram!E48</f>
        <v>-72.6</v>
      </c>
      <c r="F48" s="113" t="n">
        <f aca="false">+[2]Ram!F48</f>
        <v>10.3</v>
      </c>
      <c r="G48" s="146" t="n">
        <f aca="false">+[2]Ram!G48</f>
        <v>-2</v>
      </c>
      <c r="H48" s="114" t="n">
        <f aca="false">+[2]Ram!H48</f>
        <v>-16.7</v>
      </c>
      <c r="I48" s="113" t="n">
        <f aca="false">+[2]Ram!I48</f>
        <v>-88.6</v>
      </c>
      <c r="J48" s="146" t="n">
        <f aca="false">+[2]Ram!J48</f>
        <v>6.3</v>
      </c>
      <c r="K48" s="114" t="n">
        <f aca="false">+[2]Ram!K48</f>
        <v>3.1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FOR230 </v>
      </c>
      <c r="N48" s="147" t="n">
        <f aca="false">[1]Ram!C46</f>
        <v>230</v>
      </c>
      <c r="O48" s="148" t="str">
        <f aca="false">[1]Ram!D46</f>
        <v>MDN230 -FOR230 </v>
      </c>
      <c r="P48" s="148" t="str">
        <f aca="false">[1]Ram!E46</f>
        <v>230-7</v>
      </c>
      <c r="Q48" s="148" t="str">
        <f aca="false">[1]Ram!F46</f>
        <v>S</v>
      </c>
      <c r="R48" s="149" t="n">
        <f aca="false">[1]Ram!G46</f>
        <v>37.72</v>
      </c>
      <c r="S48" s="150" t="n">
        <f aca="false">[1]Ram!H46</f>
        <v>249</v>
      </c>
      <c r="T48" s="151" t="n">
        <f aca="false">MAX(W48:AE48)</f>
        <v>88.6</v>
      </c>
      <c r="U48" s="152" t="n">
        <f aca="false">IFERROR(MAX(T48,'[1]%USO'!$A47),T48)</f>
        <v>88.6</v>
      </c>
      <c r="V48" s="153" t="n">
        <f aca="false">IFERROR(U48/S48,0)</f>
        <v>0.355823293172691</v>
      </c>
      <c r="W48" s="154" t="n">
        <f aca="false">ABS(C48)</f>
        <v>8.4</v>
      </c>
      <c r="X48" s="154" t="n">
        <f aca="false">ABS(D48)</f>
        <v>8.2</v>
      </c>
      <c r="Y48" s="154" t="n">
        <f aca="false">ABS(E48)</f>
        <v>72.6</v>
      </c>
      <c r="Z48" s="154" t="n">
        <f aca="false">ABS(F48)</f>
        <v>10.3</v>
      </c>
      <c r="AA48" s="154" t="n">
        <f aca="false">ABS(G48)</f>
        <v>2</v>
      </c>
      <c r="AB48" s="154" t="n">
        <f aca="false">ABS(H48)</f>
        <v>16.7</v>
      </c>
      <c r="AC48" s="154" t="n">
        <f aca="false">ABS(I48)</f>
        <v>88.6</v>
      </c>
      <c r="AD48" s="154" t="n">
        <f aca="false">ABS(J48)</f>
        <v>6.3</v>
      </c>
      <c r="AE48" s="154" t="n">
        <f aca="false">ABS(K48)</f>
        <v>3.1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4</v>
      </c>
      <c r="D49" s="146" t="n">
        <f aca="false">+[2]Ram!D49</f>
        <v>-8.2</v>
      </c>
      <c r="E49" s="114" t="n">
        <f aca="false">+[2]Ram!E49</f>
        <v>-72.6</v>
      </c>
      <c r="F49" s="113" t="n">
        <f aca="false">+[2]Ram!F49</f>
        <v>10.3</v>
      </c>
      <c r="G49" s="146" t="n">
        <f aca="false">+[2]Ram!G49</f>
        <v>-2</v>
      </c>
      <c r="H49" s="114" t="n">
        <f aca="false">+[2]Ram!H49</f>
        <v>-16.7</v>
      </c>
      <c r="I49" s="113" t="n">
        <f aca="false">+[2]Ram!I49</f>
        <v>-88.6</v>
      </c>
      <c r="J49" s="146" t="n">
        <f aca="false">+[2]Ram!J49</f>
        <v>6.3</v>
      </c>
      <c r="K49" s="114" t="n">
        <f aca="false">+[2]Ram!K49</f>
        <v>3.1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8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8.6</v>
      </c>
      <c r="U49" s="152" t="n">
        <f aca="false">IFERROR(MAX(T49,'[1]%USO'!$A48),T49)</f>
        <v>88.6</v>
      </c>
      <c r="V49" s="153" t="n">
        <f aca="false">IFERROR(U49/S49,0)</f>
        <v>0.355823293172691</v>
      </c>
      <c r="W49" s="154" t="n">
        <f aca="false">ABS(C49)</f>
        <v>8.4</v>
      </c>
      <c r="X49" s="154" t="n">
        <f aca="false">ABS(D49)</f>
        <v>8.2</v>
      </c>
      <c r="Y49" s="154" t="n">
        <f aca="false">ABS(E49)</f>
        <v>72.6</v>
      </c>
      <c r="Z49" s="154" t="n">
        <f aca="false">ABS(F49)</f>
        <v>10.3</v>
      </c>
      <c r="AA49" s="154" t="n">
        <f aca="false">ABS(G49)</f>
        <v>2</v>
      </c>
      <c r="AB49" s="154" t="n">
        <f aca="false">ABS(H49)</f>
        <v>16.7</v>
      </c>
      <c r="AC49" s="154" t="n">
        <f aca="false">ABS(I49)</f>
        <v>88.6</v>
      </c>
      <c r="AD49" s="154" t="n">
        <f aca="false">ABS(J49)</f>
        <v>6.3</v>
      </c>
      <c r="AE49" s="154" t="n">
        <f aca="false">ABS(K49)</f>
        <v>3.1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182</v>
      </c>
      <c r="C50" s="113" t="n">
        <f aca="false">+[2]Ram!C50</f>
        <v>0</v>
      </c>
      <c r="D50" s="146" t="n">
        <f aca="false">+[2]Ram!D50</f>
        <v>0</v>
      </c>
      <c r="E50" s="114" t="n">
        <f aca="false">+[2]Ram!E50</f>
        <v>0</v>
      </c>
      <c r="F50" s="113" t="n">
        <f aca="false">+[2]Ram!F50</f>
        <v>0</v>
      </c>
      <c r="G50" s="146" t="n">
        <f aca="false">+[2]Ram!G50</f>
        <v>0</v>
      </c>
      <c r="H50" s="114" t="n">
        <f aca="false">+[2]Ram!H50</f>
        <v>0</v>
      </c>
      <c r="I50" s="113" t="n">
        <f aca="false">+[2]Ram!I50</f>
        <v>0</v>
      </c>
      <c r="J50" s="146" t="n">
        <f aca="false">+[2]Ram!J50</f>
        <v>0</v>
      </c>
      <c r="K50" s="114" t="n">
        <f aca="false">+[2]Ram!K50</f>
        <v>0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VEL230 </v>
      </c>
      <c r="N50" s="147" t="n">
        <f aca="false">[1]Ram!C48</f>
        <v>230</v>
      </c>
      <c r="O50" s="148" t="str">
        <f aca="false">[1]Ram!D48</f>
        <v>MDN230 -VEL230 </v>
      </c>
      <c r="P50" s="148" t="str">
        <f aca="false">[1]Ram!E48</f>
        <v>230-5C</v>
      </c>
      <c r="Q50" s="148" t="str">
        <f aca="false">[1]Ram!F48</f>
        <v>S</v>
      </c>
      <c r="R50" s="149" t="n">
        <f aca="false">[1]Ram!G48</f>
        <v>85.6</v>
      </c>
      <c r="S50" s="150" t="n">
        <f aca="false">[1]Ram!H48</f>
        <v>611</v>
      </c>
      <c r="T50" s="151" t="n">
        <f aca="false">MAX(W50:AE50)</f>
        <v>0</v>
      </c>
      <c r="U50" s="152" t="n">
        <f aca="false">IFERROR(MAX(T50,'[1]%USO'!$A49),T50)</f>
        <v>0</v>
      </c>
      <c r="V50" s="153" t="n">
        <f aca="false">IFERROR(U50/S50,0)</f>
        <v>0</v>
      </c>
      <c r="W50" s="154" t="n">
        <f aca="false">ABS(C50)</f>
        <v>0</v>
      </c>
      <c r="X50" s="154" t="n">
        <f aca="false">ABS(D50)</f>
        <v>0</v>
      </c>
      <c r="Y50" s="154" t="n">
        <f aca="false">ABS(E50)</f>
        <v>0</v>
      </c>
      <c r="Z50" s="154" t="n">
        <f aca="false">ABS(F50)</f>
        <v>0</v>
      </c>
      <c r="AA50" s="154" t="n">
        <f aca="false">ABS(G50)</f>
        <v>0</v>
      </c>
      <c r="AB50" s="154" t="n">
        <f aca="false">ABS(H50)</f>
        <v>0</v>
      </c>
      <c r="AC50" s="154" t="n">
        <f aca="false">ABS(I50)</f>
        <v>0</v>
      </c>
      <c r="AD50" s="154" t="n">
        <f aca="false">ABS(J50)</f>
        <v>0</v>
      </c>
      <c r="AE50" s="154" t="n">
        <f aca="false">ABS(K50)</f>
        <v>0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228.8</v>
      </c>
      <c r="D51" s="146" t="n">
        <f aca="false">+[2]Ram!D51</f>
        <v>222.4</v>
      </c>
      <c r="E51" s="114" t="n">
        <f aca="false">+[2]Ram!E51</f>
        <v>250.3</v>
      </c>
      <c r="F51" s="113" t="n">
        <f aca="false">+[2]Ram!F51</f>
        <v>209.7</v>
      </c>
      <c r="G51" s="146" t="n">
        <f aca="false">+[2]Ram!G51</f>
        <v>179.8</v>
      </c>
      <c r="H51" s="114" t="n">
        <f aca="false">+[2]Ram!H51</f>
        <v>199.5</v>
      </c>
      <c r="I51" s="113" t="n">
        <f aca="false">+[2]Ram!I51</f>
        <v>250.6</v>
      </c>
      <c r="J51" s="146" t="n">
        <f aca="false">+[2]Ram!J51</f>
        <v>136.6</v>
      </c>
      <c r="K51" s="114" t="n">
        <f aca="false">+[2]Ram!K51</f>
        <v>175.3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B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250.6</v>
      </c>
      <c r="U51" s="152" t="n">
        <f aca="false">IFERROR(MAX(T51,'[1]%USO'!$A50),T51)</f>
        <v>250.6</v>
      </c>
      <c r="V51" s="153" t="n">
        <f aca="false">IFERROR(U51/S51,0)</f>
        <v>0.410147299509002</v>
      </c>
      <c r="W51" s="154" t="n">
        <f aca="false">ABS(C51)</f>
        <v>228.8</v>
      </c>
      <c r="X51" s="154" t="n">
        <f aca="false">ABS(D51)</f>
        <v>222.4</v>
      </c>
      <c r="Y51" s="154" t="n">
        <f aca="false">ABS(E51)</f>
        <v>250.3</v>
      </c>
      <c r="Z51" s="154" t="n">
        <f aca="false">ABS(F51)</f>
        <v>209.7</v>
      </c>
      <c r="AA51" s="154" t="n">
        <f aca="false">ABS(G51)</f>
        <v>179.8</v>
      </c>
      <c r="AB51" s="154" t="n">
        <f aca="false">ABS(H51)</f>
        <v>199.5</v>
      </c>
      <c r="AC51" s="154" t="n">
        <f aca="false">ABS(I51)</f>
        <v>250.6</v>
      </c>
      <c r="AD51" s="154" t="n">
        <f aca="false">ABS(J51)</f>
        <v>136.6</v>
      </c>
      <c r="AE51" s="154" t="n">
        <f aca="false">ABS(K51)</f>
        <v>175.3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228.8</v>
      </c>
      <c r="D52" s="146" t="n">
        <f aca="false">+[2]Ram!D52</f>
        <v>222.4</v>
      </c>
      <c r="E52" s="114" t="n">
        <f aca="false">+[2]Ram!E52</f>
        <v>250.3</v>
      </c>
      <c r="F52" s="113" t="n">
        <f aca="false">+[2]Ram!F52</f>
        <v>209.7</v>
      </c>
      <c r="G52" s="146" t="n">
        <f aca="false">+[2]Ram!G52</f>
        <v>179.8</v>
      </c>
      <c r="H52" s="114" t="n">
        <f aca="false">+[2]Ram!H52</f>
        <v>199.5</v>
      </c>
      <c r="I52" s="113" t="n">
        <f aca="false">+[2]Ram!I52</f>
        <v>250.6</v>
      </c>
      <c r="J52" s="146" t="n">
        <f aca="false">+[2]Ram!J52</f>
        <v>136.6</v>
      </c>
      <c r="K52" s="114" t="n">
        <f aca="false">+[2]Ram!K52</f>
        <v>175.3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6C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250.6</v>
      </c>
      <c r="U52" s="152" t="n">
        <f aca="false">IFERROR(MAX(T52,'[1]%USO'!$A51),T52)</f>
        <v>250.6</v>
      </c>
      <c r="V52" s="153" t="n">
        <f aca="false">IFERROR(U52/S52,0)</f>
        <v>0.410147299509002</v>
      </c>
      <c r="W52" s="154" t="n">
        <f aca="false">ABS(C52)</f>
        <v>228.8</v>
      </c>
      <c r="X52" s="154" t="n">
        <f aca="false">ABS(D52)</f>
        <v>222.4</v>
      </c>
      <c r="Y52" s="154" t="n">
        <f aca="false">ABS(E52)</f>
        <v>250.3</v>
      </c>
      <c r="Z52" s="154" t="n">
        <f aca="false">ABS(F52)</f>
        <v>209.7</v>
      </c>
      <c r="AA52" s="154" t="n">
        <f aca="false">ABS(G52)</f>
        <v>179.8</v>
      </c>
      <c r="AB52" s="154" t="n">
        <f aca="false">ABS(H52)</f>
        <v>199.5</v>
      </c>
      <c r="AC52" s="154" t="n">
        <f aca="false">ABS(I52)</f>
        <v>250.6</v>
      </c>
      <c r="AD52" s="154" t="n">
        <f aca="false">ABS(J52)</f>
        <v>136.6</v>
      </c>
      <c r="AE52" s="154" t="n">
        <f aca="false">ABS(K52)</f>
        <v>175.3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380</v>
      </c>
      <c r="C53" s="113" t="n">
        <f aca="false">+[2]Ram!C53</f>
        <v>-205.4</v>
      </c>
      <c r="D53" s="146" t="n">
        <f aca="false">+[2]Ram!D53</f>
        <v>-189.8</v>
      </c>
      <c r="E53" s="114" t="n">
        <f aca="false">+[2]Ram!E53</f>
        <v>-153.9</v>
      </c>
      <c r="F53" s="113" t="n">
        <f aca="false">+[2]Ram!F53</f>
        <v>-207.2</v>
      </c>
      <c r="G53" s="146" t="n">
        <f aca="false">+[2]Ram!G53</f>
        <v>-168.5</v>
      </c>
      <c r="H53" s="114" t="n">
        <f aca="false">+[2]Ram!H53</f>
        <v>-164</v>
      </c>
      <c r="I53" s="113" t="n">
        <f aca="false">+[2]Ram!I53</f>
        <v>-152.8</v>
      </c>
      <c r="J53" s="146" t="n">
        <f aca="false">+[2]Ram!J53</f>
        <v>-129.6</v>
      </c>
      <c r="K53" s="114" t="n">
        <f aca="false">+[2]Ram!K53</f>
        <v>-162.5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BOQIII230 </v>
      </c>
      <c r="N53" s="147" t="n">
        <f aca="false">[1]Ram!C51</f>
        <v>230</v>
      </c>
      <c r="O53" s="148" t="str">
        <f aca="false">[1]Ram!D51</f>
        <v>MDN230 -BOQIII230 </v>
      </c>
      <c r="P53" s="148" t="str">
        <f aca="false">[1]Ram!E51</f>
        <v>230-9A</v>
      </c>
      <c r="Q53" s="148" t="str">
        <f aca="false">[1]Ram!F51</f>
        <v>S</v>
      </c>
      <c r="R53" s="149" t="n">
        <f aca="false">[1]Ram!G51</f>
        <v>24.17</v>
      </c>
      <c r="S53" s="150" t="n">
        <f aca="false">[1]Ram!H51</f>
        <v>249</v>
      </c>
      <c r="T53" s="151" t="n">
        <f aca="false">MAX(W53:AE53)</f>
        <v>207.2</v>
      </c>
      <c r="U53" s="152" t="n">
        <f aca="false">IFERROR(MAX(T53,'[1]%USO'!$A52),T53)</f>
        <v>207.2</v>
      </c>
      <c r="V53" s="153" t="n">
        <f aca="false">IFERROR(U53/S53,0)</f>
        <v>0.832128514056225</v>
      </c>
      <c r="W53" s="154" t="n">
        <f aca="false">ABS(C53)</f>
        <v>205.4</v>
      </c>
      <c r="X53" s="154" t="n">
        <f aca="false">ABS(D53)</f>
        <v>189.8</v>
      </c>
      <c r="Y53" s="154" t="n">
        <f aca="false">ABS(E53)</f>
        <v>153.9</v>
      </c>
      <c r="Z53" s="154" t="n">
        <f aca="false">ABS(F53)</f>
        <v>207.2</v>
      </c>
      <c r="AA53" s="154" t="n">
        <f aca="false">ABS(G53)</f>
        <v>168.5</v>
      </c>
      <c r="AB53" s="154" t="n">
        <f aca="false">ABS(H53)</f>
        <v>164</v>
      </c>
      <c r="AC53" s="154" t="n">
        <f aca="false">ABS(I53)</f>
        <v>152.8</v>
      </c>
      <c r="AD53" s="154" t="n">
        <f aca="false">ABS(J53)</f>
        <v>129.6</v>
      </c>
      <c r="AE53" s="154" t="n">
        <f aca="false">ABS(K53)</f>
        <v>162.5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014</v>
      </c>
      <c r="C54" s="113" t="n">
        <f aca="false">+[2]Ram!C54</f>
        <v>-135.2</v>
      </c>
      <c r="D54" s="146" t="n">
        <f aca="false">+[2]Ram!D54</f>
        <v>-117.6</v>
      </c>
      <c r="E54" s="114" t="n">
        <f aca="false">+[2]Ram!E54</f>
        <v>-100.9</v>
      </c>
      <c r="F54" s="113" t="n">
        <f aca="false">+[2]Ram!F54</f>
        <v>-134.9</v>
      </c>
      <c r="G54" s="146" t="n">
        <f aca="false">+[2]Ram!G54</f>
        <v>-94.5</v>
      </c>
      <c r="H54" s="114" t="n">
        <f aca="false">+[2]Ram!H54</f>
        <v>-109.9</v>
      </c>
      <c r="I54" s="113" t="n">
        <f aca="false">+[2]Ram!I54</f>
        <v>-100.3</v>
      </c>
      <c r="J54" s="146" t="n">
        <f aca="false">+[2]Ram!J54</f>
        <v>-76.7</v>
      </c>
      <c r="K54" s="114" t="n">
        <f aca="false">+[2]Ram!K54</f>
        <v>-107.8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PRO230 </v>
      </c>
      <c r="N54" s="147" t="n">
        <f aca="false">[1]Ram!C52</f>
        <v>230</v>
      </c>
      <c r="O54" s="148" t="str">
        <f aca="false">[1]Ram!D52</f>
        <v>MDN230 -PRO230 </v>
      </c>
      <c r="P54" s="148" t="str">
        <f aca="false">[1]Ram!E52</f>
        <v>230-39</v>
      </c>
      <c r="Q54" s="148" t="str">
        <f aca="false">[1]Ram!F52</f>
        <v>S</v>
      </c>
      <c r="R54" s="149" t="n">
        <f aca="false">[1]Ram!G52</f>
        <v>54.12</v>
      </c>
      <c r="S54" s="150" t="n">
        <f aca="false">[1]Ram!H52</f>
        <v>505</v>
      </c>
      <c r="T54" s="151" t="n">
        <f aca="false">MAX(W54:AE54)</f>
        <v>135.2</v>
      </c>
      <c r="U54" s="152" t="n">
        <f aca="false">IFERROR(MAX(T54,'[1]%USO'!$A53),T54)</f>
        <v>135.2</v>
      </c>
      <c r="V54" s="153" t="n">
        <f aca="false">IFERROR(U54/S54,0)</f>
        <v>0.267722772277228</v>
      </c>
      <c r="W54" s="154" t="n">
        <f aca="false">ABS(C54)</f>
        <v>135.2</v>
      </c>
      <c r="X54" s="154" t="n">
        <f aca="false">ABS(D54)</f>
        <v>117.6</v>
      </c>
      <c r="Y54" s="154" t="n">
        <f aca="false">ABS(E54)</f>
        <v>100.9</v>
      </c>
      <c r="Z54" s="154" t="n">
        <f aca="false">ABS(F54)</f>
        <v>134.9</v>
      </c>
      <c r="AA54" s="154" t="n">
        <f aca="false">ABS(G54)</f>
        <v>94.5</v>
      </c>
      <c r="AB54" s="154" t="n">
        <f aca="false">ABS(H54)</f>
        <v>109.9</v>
      </c>
      <c r="AC54" s="154" t="n">
        <f aca="false">ABS(I54)</f>
        <v>100.3</v>
      </c>
      <c r="AD54" s="154" t="n">
        <f aca="false">ABS(J54)</f>
        <v>76.7</v>
      </c>
      <c r="AE54" s="154" t="n">
        <f aca="false">ABS(K54)</f>
        <v>107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7013</v>
      </c>
      <c r="C55" s="113" t="n">
        <f aca="false">+[2]Ram!C55</f>
        <v>-45.6</v>
      </c>
      <c r="D55" s="146" t="n">
        <f aca="false">+[2]Ram!D55</f>
        <v>-54.9</v>
      </c>
      <c r="E55" s="114" t="n">
        <f aca="false">+[2]Ram!E55</f>
        <v>-45.9</v>
      </c>
      <c r="F55" s="113" t="n">
        <f aca="false">+[2]Ram!F55</f>
        <v>-44.5</v>
      </c>
      <c r="G55" s="146" t="n">
        <f aca="false">+[2]Ram!G55</f>
        <v>-42.1</v>
      </c>
      <c r="H55" s="114" t="n">
        <f aca="false">+[2]Ram!H55</f>
        <v>-41.8</v>
      </c>
      <c r="I55" s="113" t="n">
        <f aca="false">+[2]Ram!I55</f>
        <v>-32.4</v>
      </c>
      <c r="J55" s="146" t="n">
        <f aca="false">+[2]Ram!J55</f>
        <v>-36</v>
      </c>
      <c r="K55" s="114" t="n">
        <f aca="false">+[2]Ram!K55</f>
        <v>-39.3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TX</v>
      </c>
      <c r="N55" s="147" t="str">
        <f aca="false">[1]Ram!C53</f>
        <v>TX</v>
      </c>
      <c r="O55" s="148" t="str">
        <f aca="false">[1]Ram!D53</f>
        <v>MDN230-T1</v>
      </c>
      <c r="P55" s="148" t="n">
        <f aca="false">[1]Ram!E53</f>
        <v>0</v>
      </c>
      <c r="Q55" s="148" t="str">
        <f aca="false">[1]Ram!F53</f>
        <v>S</v>
      </c>
      <c r="R55" s="149" t="n">
        <f aca="false">[1]Ram!G53</f>
        <v>0</v>
      </c>
      <c r="S55" s="150" t="n">
        <f aca="false">[1]Ram!H53</f>
        <v>100</v>
      </c>
      <c r="T55" s="151" t="n">
        <f aca="false">MAX(W55:AE55)</f>
        <v>54.9</v>
      </c>
      <c r="U55" s="152" t="n">
        <f aca="false">IFERROR(MAX(T55,'[1]%USO'!$A54),T55)</f>
        <v>54.9</v>
      </c>
      <c r="V55" s="153" t="n">
        <f aca="false">IFERROR(U55/S55,0)</f>
        <v>0.549</v>
      </c>
      <c r="W55" s="154" t="n">
        <f aca="false">ABS(C55)</f>
        <v>45.6</v>
      </c>
      <c r="X55" s="154" t="n">
        <f aca="false">ABS(D55)</f>
        <v>54.9</v>
      </c>
      <c r="Y55" s="154" t="n">
        <f aca="false">ABS(E55)</f>
        <v>45.9</v>
      </c>
      <c r="Z55" s="154" t="n">
        <f aca="false">ABS(F55)</f>
        <v>44.5</v>
      </c>
      <c r="AA55" s="154" t="n">
        <f aca="false">ABS(G55)</f>
        <v>42.1</v>
      </c>
      <c r="AB55" s="154" t="n">
        <f aca="false">ABS(H55)</f>
        <v>41.8</v>
      </c>
      <c r="AC55" s="154" t="n">
        <f aca="false">ABS(I55)</f>
        <v>32.4</v>
      </c>
      <c r="AD55" s="154" t="n">
        <f aca="false">ABS(J55)</f>
        <v>36</v>
      </c>
      <c r="AE55" s="154" t="n">
        <f aca="false">ABS(K55)</f>
        <v>39.3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4</v>
      </c>
      <c r="C56" s="113" t="n">
        <f aca="false">+[2]Ram!C56</f>
        <v>-29</v>
      </c>
      <c r="D56" s="146" t="n">
        <f aca="false">+[2]Ram!D56</f>
        <v>-34.9</v>
      </c>
      <c r="E56" s="114" t="n">
        <f aca="false">+[2]Ram!E56</f>
        <v>-29.2</v>
      </c>
      <c r="F56" s="113" t="n">
        <f aca="false">+[2]Ram!F56</f>
        <v>-28.3</v>
      </c>
      <c r="G56" s="146" t="n">
        <f aca="false">+[2]Ram!G56</f>
        <v>-26.7</v>
      </c>
      <c r="H56" s="114" t="n">
        <f aca="false">+[2]Ram!H56</f>
        <v>-26.5</v>
      </c>
      <c r="I56" s="113" t="n">
        <f aca="false">+[2]Ram!I56</f>
        <v>-20.7</v>
      </c>
      <c r="J56" s="146" t="n">
        <f aca="false">+[2]Ram!J56</f>
        <v>-22.8</v>
      </c>
      <c r="K56" s="114" t="n">
        <f aca="false">+[2]Ram!K56</f>
        <v>-2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2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70</v>
      </c>
      <c r="T56" s="151" t="n">
        <f aca="false">MAX(W56:AE56)</f>
        <v>34.9</v>
      </c>
      <c r="U56" s="152" t="n">
        <f aca="false">IFERROR(MAX(T56,'[1]%USO'!$A55),T56)</f>
        <v>34.9</v>
      </c>
      <c r="V56" s="153" t="n">
        <f aca="false">IFERROR(U56/S56,0)</f>
        <v>0.498571428571429</v>
      </c>
      <c r="W56" s="154" t="n">
        <f aca="false">ABS(C56)</f>
        <v>29</v>
      </c>
      <c r="X56" s="154" t="n">
        <f aca="false">ABS(D56)</f>
        <v>34.9</v>
      </c>
      <c r="Y56" s="154" t="n">
        <f aca="false">ABS(E56)</f>
        <v>29.2</v>
      </c>
      <c r="Z56" s="154" t="n">
        <f aca="false">ABS(F56)</f>
        <v>28.3</v>
      </c>
      <c r="AA56" s="154" t="n">
        <f aca="false">ABS(G56)</f>
        <v>26.7</v>
      </c>
      <c r="AB56" s="154" t="n">
        <f aca="false">ABS(H56)</f>
        <v>26.5</v>
      </c>
      <c r="AC56" s="154" t="n">
        <f aca="false">ABS(I56)</f>
        <v>20.7</v>
      </c>
      <c r="AD56" s="154" t="n">
        <f aca="false">ABS(J56)</f>
        <v>22.8</v>
      </c>
      <c r="AE56" s="154" t="n">
        <f aca="false">ABS(K56)</f>
        <v>2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5</v>
      </c>
      <c r="C57" s="113" t="n">
        <f aca="false">+[2]Ram!C57</f>
        <v>-25.5</v>
      </c>
      <c r="D57" s="146" t="n">
        <f aca="false">+[2]Ram!D57</f>
        <v>-31</v>
      </c>
      <c r="E57" s="114" t="n">
        <f aca="false">+[2]Ram!E57</f>
        <v>-25.5</v>
      </c>
      <c r="F57" s="113" t="n">
        <f aca="false">+[2]Ram!F57</f>
        <v>-25.1</v>
      </c>
      <c r="G57" s="146" t="n">
        <f aca="false">+[2]Ram!G57</f>
        <v>-23.9</v>
      </c>
      <c r="H57" s="114" t="n">
        <f aca="false">+[2]Ram!H57</f>
        <v>-23.3</v>
      </c>
      <c r="I57" s="113" t="n">
        <f aca="false">+[2]Ram!I57</f>
        <v>-17.6</v>
      </c>
      <c r="J57" s="146" t="n">
        <f aca="false">+[2]Ram!J57</f>
        <v>-20.5</v>
      </c>
      <c r="K57" s="114" t="n">
        <f aca="false">+[2]Ram!K57</f>
        <v>-22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3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1</v>
      </c>
      <c r="U57" s="152" t="n">
        <f aca="false">IFERROR(MAX(T57,'[1]%USO'!$A56),T57)</f>
        <v>31</v>
      </c>
      <c r="V57" s="153" t="n">
        <f aca="false">IFERROR(U57/S57,0)</f>
        <v>0.442857142857143</v>
      </c>
      <c r="W57" s="154" t="n">
        <f aca="false">ABS(C57)</f>
        <v>25.5</v>
      </c>
      <c r="X57" s="154" t="n">
        <f aca="false">ABS(D57)</f>
        <v>31</v>
      </c>
      <c r="Y57" s="154" t="n">
        <f aca="false">ABS(E57)</f>
        <v>25.5</v>
      </c>
      <c r="Z57" s="154" t="n">
        <f aca="false">ABS(F57)</f>
        <v>25.1</v>
      </c>
      <c r="AA57" s="154" t="n">
        <f aca="false">ABS(G57)</f>
        <v>23.9</v>
      </c>
      <c r="AB57" s="154" t="n">
        <f aca="false">ABS(H57)</f>
        <v>23.3</v>
      </c>
      <c r="AC57" s="154" t="n">
        <f aca="false">ABS(I57)</f>
        <v>17.6</v>
      </c>
      <c r="AD57" s="154" t="n">
        <f aca="false">ABS(J57)</f>
        <v>20.5</v>
      </c>
      <c r="AE57" s="154" t="n">
        <f aca="false">ABS(K57)</f>
        <v>22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6087</v>
      </c>
      <c r="C58" s="113" t="n">
        <f aca="false">+[2]Ram!C58</f>
        <v>-74.4</v>
      </c>
      <c r="D58" s="146" t="n">
        <f aca="false">+[2]Ram!D58</f>
        <v>-74.3</v>
      </c>
      <c r="E58" s="114" t="n">
        <f aca="false">+[2]Ram!E58</f>
        <v>-72.9</v>
      </c>
      <c r="F58" s="113" t="n">
        <f aca="false">+[2]Ram!F58</f>
        <v>-61.4</v>
      </c>
      <c r="G58" s="146" t="n">
        <f aca="false">+[2]Ram!G58</f>
        <v>-50.1</v>
      </c>
      <c r="H58" s="114" t="n">
        <f aca="false">+[2]Ram!H58</f>
        <v>-61.7</v>
      </c>
      <c r="I58" s="113" t="n">
        <f aca="false">+[2]Ram!I58</f>
        <v>-72.9</v>
      </c>
      <c r="J58" s="146" t="n">
        <f aca="false">+[2]Ram!J58</f>
        <v>-40.4</v>
      </c>
      <c r="K58" s="114" t="n">
        <f aca="false">+[2]Ram!K58</f>
        <v>-56.2</v>
      </c>
      <c r="L58" s="115" t="str">
        <f aca="false">IF(AND($A58=[1]Ram!$A56,$B58=[1]Ram!$B56),[1]Ram!I56,"¿?")</f>
        <v>MDN115 </v>
      </c>
      <c r="M58" s="115" t="str">
        <f aca="false">IF(AND($A58=[1]Ram!$A56,$B58=[1]Ram!$B56),[1]Ram!J56,"¿?")</f>
        <v>CAL115 </v>
      </c>
      <c r="N58" s="147" t="n">
        <f aca="false">[1]Ram!C56</f>
        <v>115</v>
      </c>
      <c r="O58" s="148" t="str">
        <f aca="false">[1]Ram!D56</f>
        <v>MDN115 -CAL115 </v>
      </c>
      <c r="P58" s="148" t="str">
        <f aca="false">[1]Ram!E56</f>
        <v>115-15</v>
      </c>
      <c r="Q58" s="148" t="str">
        <f aca="false">[1]Ram!F56</f>
        <v>S</v>
      </c>
      <c r="R58" s="149" t="n">
        <f aca="false">[1]Ram!G56</f>
        <v>25.32</v>
      </c>
      <c r="S58" s="150" t="n">
        <f aca="false">[1]Ram!H56</f>
        <v>102</v>
      </c>
      <c r="T58" s="151" t="n">
        <f aca="false">MAX(W58:AE58)</f>
        <v>74.4</v>
      </c>
      <c r="U58" s="152" t="n">
        <f aca="false">IFERROR(MAX(T58,'[1]%USO'!$A57),T58)</f>
        <v>74.4</v>
      </c>
      <c r="V58" s="153" t="n">
        <f aca="false">IFERROR(U58/S58,0)</f>
        <v>0.729411764705882</v>
      </c>
      <c r="W58" s="154" t="n">
        <f aca="false">ABS(C58)</f>
        <v>74.4</v>
      </c>
      <c r="X58" s="154" t="n">
        <f aca="false">ABS(D58)</f>
        <v>74.3</v>
      </c>
      <c r="Y58" s="154" t="n">
        <f aca="false">ABS(E58)</f>
        <v>72.9</v>
      </c>
      <c r="Z58" s="154" t="n">
        <f aca="false">ABS(F58)</f>
        <v>61.4</v>
      </c>
      <c r="AA58" s="154" t="n">
        <f aca="false">ABS(G58)</f>
        <v>50.1</v>
      </c>
      <c r="AB58" s="154" t="n">
        <f aca="false">ABS(H58)</f>
        <v>61.7</v>
      </c>
      <c r="AC58" s="154" t="n">
        <f aca="false">ABS(I58)</f>
        <v>72.9</v>
      </c>
      <c r="AD58" s="154" t="n">
        <f aca="false">ABS(J58)</f>
        <v>40.4</v>
      </c>
      <c r="AE58" s="154" t="n">
        <f aca="false">ABS(K58)</f>
        <v>56.2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74.3</v>
      </c>
      <c r="E59" s="114" t="n">
        <f aca="false">+[2]Ram!E59</f>
        <v>-72.9</v>
      </c>
      <c r="F59" s="113" t="n">
        <f aca="false">+[2]Ram!F59</f>
        <v>-61.4</v>
      </c>
      <c r="G59" s="146" t="n">
        <f aca="false">+[2]Ram!G59</f>
        <v>-50.1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40.4</v>
      </c>
      <c r="K59" s="114" t="n">
        <f aca="false">+[2]Ram!K59</f>
        <v>-56.2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6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74.3</v>
      </c>
      <c r="Y59" s="154" t="n">
        <f aca="false">ABS(E59)</f>
        <v>72.9</v>
      </c>
      <c r="Z59" s="154" t="n">
        <f aca="false">ABS(F59)</f>
        <v>61.4</v>
      </c>
      <c r="AA59" s="154" t="n">
        <f aca="false">ABS(G59)</f>
        <v>50.1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40.4</v>
      </c>
      <c r="AE59" s="154" t="n">
        <f aca="false">ABS(K59)</f>
        <v>56.2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3</v>
      </c>
      <c r="C60" s="113" t="n">
        <f aca="false">+[2]Ram!C60</f>
        <v>56.9</v>
      </c>
      <c r="D60" s="146" t="n">
        <f aca="false">+[2]Ram!D60</f>
        <v>58.8</v>
      </c>
      <c r="E60" s="114" t="n">
        <f aca="false">+[2]Ram!E60</f>
        <v>61.6</v>
      </c>
      <c r="F60" s="113" t="n">
        <f aca="false">+[2]Ram!F60</f>
        <v>46.9</v>
      </c>
      <c r="G60" s="146" t="n">
        <f aca="false">+[2]Ram!G60</f>
        <v>38.3</v>
      </c>
      <c r="H60" s="114" t="n">
        <f aca="false">+[2]Ram!H60</f>
        <v>52.3</v>
      </c>
      <c r="I60" s="113" t="n">
        <f aca="false">+[2]Ram!I60</f>
        <v>58.5</v>
      </c>
      <c r="J60" s="146" t="n">
        <f aca="false">+[2]Ram!J60</f>
        <v>30.2</v>
      </c>
      <c r="K60" s="114" t="n">
        <f aca="false">+[2]Ram!K60</f>
        <v>47.7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1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100</v>
      </c>
      <c r="T60" s="151" t="n">
        <f aca="false">MAX(W60:AE60)</f>
        <v>61.6</v>
      </c>
      <c r="U60" s="152" t="n">
        <f aca="false">IFERROR(MAX(T60,'[1]%USO'!$A59),T60)</f>
        <v>61.6</v>
      </c>
      <c r="V60" s="153" t="n">
        <f aca="false">IFERROR(U60/S60,0)</f>
        <v>0.616</v>
      </c>
      <c r="W60" s="154" t="n">
        <f aca="false">ABS(C60)</f>
        <v>56.9</v>
      </c>
      <c r="X60" s="154" t="n">
        <f aca="false">ABS(D60)</f>
        <v>58.8</v>
      </c>
      <c r="Y60" s="154" t="n">
        <f aca="false">ABS(E60)</f>
        <v>61.6</v>
      </c>
      <c r="Z60" s="154" t="n">
        <f aca="false">ABS(F60)</f>
        <v>46.9</v>
      </c>
      <c r="AA60" s="154" t="n">
        <f aca="false">ABS(G60)</f>
        <v>38.3</v>
      </c>
      <c r="AB60" s="154" t="n">
        <f aca="false">ABS(H60)</f>
        <v>52.3</v>
      </c>
      <c r="AC60" s="154" t="n">
        <f aca="false">ABS(I60)</f>
        <v>58.5</v>
      </c>
      <c r="AD60" s="154" t="n">
        <f aca="false">ABS(J60)</f>
        <v>30.2</v>
      </c>
      <c r="AE60" s="154" t="n">
        <f aca="false">ABS(K60)</f>
        <v>47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4</v>
      </c>
      <c r="C61" s="113" t="n">
        <f aca="false">+[2]Ram!C61</f>
        <v>36</v>
      </c>
      <c r="D61" s="146" t="n">
        <f aca="false">+[2]Ram!D61</f>
        <v>37.4</v>
      </c>
      <c r="E61" s="114" t="n">
        <f aca="false">+[2]Ram!E61</f>
        <v>38.8</v>
      </c>
      <c r="F61" s="113" t="n">
        <f aca="false">+[2]Ram!F61</f>
        <v>29.9</v>
      </c>
      <c r="G61" s="146" t="n">
        <f aca="false">+[2]Ram!G61</f>
        <v>24.6</v>
      </c>
      <c r="H61" s="114" t="n">
        <f aca="false">+[2]Ram!H61</f>
        <v>33.1</v>
      </c>
      <c r="I61" s="113" t="n">
        <f aca="false">+[2]Ram!I61</f>
        <v>36.4</v>
      </c>
      <c r="J61" s="146" t="n">
        <f aca="false">+[2]Ram!J61</f>
        <v>19.5</v>
      </c>
      <c r="K61" s="155" t="n">
        <f aca="false">+[2]Ram!K61</f>
        <v>30.2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2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60</v>
      </c>
      <c r="T61" s="151" t="n">
        <f aca="false">MAX(W61:AE61)</f>
        <v>38.8</v>
      </c>
      <c r="U61" s="152" t="n">
        <f aca="false">IFERROR(MAX(T61,'[1]%USO'!$A60),T61)</f>
        <v>38.8</v>
      </c>
      <c r="V61" s="153" t="n">
        <f aca="false">IFERROR(U61/S61,0)</f>
        <v>0.646666666666667</v>
      </c>
      <c r="W61" s="154" t="n">
        <f aca="false">ABS(C61)</f>
        <v>36</v>
      </c>
      <c r="X61" s="154" t="n">
        <f aca="false">ABS(D61)</f>
        <v>37.4</v>
      </c>
      <c r="Y61" s="154" t="n">
        <f aca="false">ABS(E61)</f>
        <v>38.8</v>
      </c>
      <c r="Z61" s="154" t="n">
        <f aca="false">ABS(F61)</f>
        <v>29.9</v>
      </c>
      <c r="AA61" s="154" t="n">
        <f aca="false">ABS(G61)</f>
        <v>24.6</v>
      </c>
      <c r="AB61" s="154" t="n">
        <f aca="false">ABS(H61)</f>
        <v>33.1</v>
      </c>
      <c r="AC61" s="154" t="n">
        <f aca="false">ABS(I61)</f>
        <v>36.4</v>
      </c>
      <c r="AD61" s="154" t="n">
        <f aca="false">ABS(J61)</f>
        <v>19.5</v>
      </c>
      <c r="AE61" s="154" t="n">
        <f aca="false">ABS(K61)</f>
        <v>30.2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5</v>
      </c>
      <c r="C62" s="113" t="n">
        <f aca="false">+[2]Ram!C62</f>
        <v>31.7</v>
      </c>
      <c r="D62" s="146" t="n">
        <f aca="false">+[2]Ram!D62</f>
        <v>32.6</v>
      </c>
      <c r="E62" s="114" t="n">
        <f aca="false">+[2]Ram!E62</f>
        <v>34.3</v>
      </c>
      <c r="F62" s="113" t="n">
        <f aca="false">+[2]Ram!F62</f>
        <v>26</v>
      </c>
      <c r="G62" s="146" t="n">
        <f aca="false">+[2]Ram!G62</f>
        <v>21.2</v>
      </c>
      <c r="H62" s="114" t="n">
        <f aca="false">+[2]Ram!H62</f>
        <v>29.1</v>
      </c>
      <c r="I62" s="113" t="n">
        <f aca="false">+[2]Ram!I62</f>
        <v>32.7</v>
      </c>
      <c r="J62" s="146" t="n">
        <f aca="false">+[2]Ram!J62</f>
        <v>16.6</v>
      </c>
      <c r="K62" s="155" t="n">
        <f aca="false">+[2]Ram!K62</f>
        <v>26.5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3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4.3</v>
      </c>
      <c r="U62" s="152" t="n">
        <f aca="false">IFERROR(MAX(T62,'[1]%USO'!$A61),T62)</f>
        <v>34.3</v>
      </c>
      <c r="V62" s="153" t="n">
        <f aca="false">IFERROR(U62/S62,0)</f>
        <v>0.571666666666667</v>
      </c>
      <c r="W62" s="154" t="n">
        <f aca="false">ABS(C62)</f>
        <v>31.7</v>
      </c>
      <c r="X62" s="154" t="n">
        <f aca="false">ABS(D62)</f>
        <v>32.6</v>
      </c>
      <c r="Y62" s="154" t="n">
        <f aca="false">ABS(E62)</f>
        <v>34.3</v>
      </c>
      <c r="Z62" s="154" t="n">
        <f aca="false">ABS(F62)</f>
        <v>26</v>
      </c>
      <c r="AA62" s="154" t="n">
        <f aca="false">ABS(G62)</f>
        <v>21.2</v>
      </c>
      <c r="AB62" s="154" t="n">
        <f aca="false">ABS(H62)</f>
        <v>29.1</v>
      </c>
      <c r="AC62" s="154" t="n">
        <f aca="false">ABS(I62)</f>
        <v>32.7</v>
      </c>
      <c r="AD62" s="154" t="n">
        <f aca="false">ABS(J62)</f>
        <v>16.6</v>
      </c>
      <c r="AE62" s="154" t="n">
        <f aca="false">ABS(K62)</f>
        <v>26.5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3</v>
      </c>
      <c r="C63" s="113" t="n">
        <f aca="false">+[2]Ram!C63</f>
        <v>-11.3</v>
      </c>
      <c r="D63" s="146" t="n">
        <f aca="false">+[2]Ram!D63</f>
        <v>-3.8</v>
      </c>
      <c r="E63" s="114" t="n">
        <f aca="false">+[2]Ram!E63</f>
        <v>-15.7</v>
      </c>
      <c r="F63" s="113" t="n">
        <f aca="false">+[2]Ram!F63</f>
        <v>-2.4</v>
      </c>
      <c r="G63" s="146" t="n">
        <f aca="false">+[2]Ram!G63</f>
        <v>3.7</v>
      </c>
      <c r="H63" s="114" t="n">
        <f aca="false">+[2]Ram!H63</f>
        <v>-10.6</v>
      </c>
      <c r="I63" s="113" t="n">
        <f aca="false">+[2]Ram!I63</f>
        <v>-26.1</v>
      </c>
      <c r="J63" s="146" t="n">
        <f aca="false">+[2]Ram!J63</f>
        <v>5.8</v>
      </c>
      <c r="K63" s="114" t="n">
        <f aca="false">+[2]Ram!K63</f>
        <v>-8.3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1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100</v>
      </c>
      <c r="T63" s="151" t="n">
        <f aca="false">MAX(W63:AE63)</f>
        <v>26.1</v>
      </c>
      <c r="U63" s="152" t="n">
        <f aca="false">IFERROR(MAX(T63,'[1]%USO'!$A62),T63)</f>
        <v>26.1</v>
      </c>
      <c r="V63" s="153" t="n">
        <f aca="false">IFERROR(U63/S63,0)</f>
        <v>0.261</v>
      </c>
      <c r="W63" s="154" t="n">
        <f aca="false">ABS(C63)</f>
        <v>11.3</v>
      </c>
      <c r="X63" s="154" t="n">
        <f aca="false">ABS(D63)</f>
        <v>3.8</v>
      </c>
      <c r="Y63" s="154" t="n">
        <f aca="false">ABS(E63)</f>
        <v>15.7</v>
      </c>
      <c r="Z63" s="154" t="n">
        <f aca="false">ABS(F63)</f>
        <v>2.4</v>
      </c>
      <c r="AA63" s="154" t="n">
        <f aca="false">ABS(G63)</f>
        <v>3.7</v>
      </c>
      <c r="AB63" s="154" t="n">
        <f aca="false">ABS(H63)</f>
        <v>10.6</v>
      </c>
      <c r="AC63" s="154" t="n">
        <f aca="false">ABS(I63)</f>
        <v>26.1</v>
      </c>
      <c r="AD63" s="154" t="n">
        <f aca="false">ABS(J63)</f>
        <v>5.8</v>
      </c>
      <c r="AE63" s="154" t="n">
        <f aca="false">ABS(K63)</f>
        <v>8.3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4</v>
      </c>
      <c r="C64" s="113" t="n">
        <f aca="false">+[2]Ram!C64</f>
        <v>-7</v>
      </c>
      <c r="D64" s="146" t="n">
        <f aca="false">+[2]Ram!D64</f>
        <v>-2.6</v>
      </c>
      <c r="E64" s="114" t="n">
        <f aca="false">+[2]Ram!E64</f>
        <v>-9.6</v>
      </c>
      <c r="F64" s="113" t="n">
        <f aca="false">+[2]Ram!F64</f>
        <v>-1.7</v>
      </c>
      <c r="G64" s="146" t="n">
        <f aca="false">+[2]Ram!G64</f>
        <v>2</v>
      </c>
      <c r="H64" s="114" t="n">
        <f aca="false">+[2]Ram!H64</f>
        <v>-6.5</v>
      </c>
      <c r="I64" s="113" t="n">
        <f aca="false">+[2]Ram!I64</f>
        <v>-15.7</v>
      </c>
      <c r="J64" s="146" t="n">
        <f aca="false">+[2]Ram!J64</f>
        <v>3.3</v>
      </c>
      <c r="K64" s="114" t="n">
        <f aca="false">+[2]Ram!K64</f>
        <v>-5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2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50</v>
      </c>
      <c r="T64" s="151" t="n">
        <f aca="false">MAX(W64:AE64)</f>
        <v>15.7</v>
      </c>
      <c r="U64" s="152" t="n">
        <f aca="false">IFERROR(MAX(T64,'[1]%USO'!$A63),T64)</f>
        <v>15.7</v>
      </c>
      <c r="V64" s="153" t="n">
        <f aca="false">IFERROR(U64/S64,0)</f>
        <v>0.314</v>
      </c>
      <c r="W64" s="154" t="n">
        <f aca="false">ABS(C64)</f>
        <v>7</v>
      </c>
      <c r="X64" s="154" t="n">
        <f aca="false">ABS(D64)</f>
        <v>2.6</v>
      </c>
      <c r="Y64" s="154" t="n">
        <f aca="false">ABS(E64)</f>
        <v>9.6</v>
      </c>
      <c r="Z64" s="154" t="n">
        <f aca="false">ABS(F64)</f>
        <v>1.7</v>
      </c>
      <c r="AA64" s="154" t="n">
        <f aca="false">ABS(G64)</f>
        <v>2</v>
      </c>
      <c r="AB64" s="154" t="n">
        <f aca="false">ABS(H64)</f>
        <v>6.5</v>
      </c>
      <c r="AC64" s="154" t="n">
        <f aca="false">ABS(I64)</f>
        <v>15.7</v>
      </c>
      <c r="AD64" s="154" t="n">
        <f aca="false">ABS(J64)</f>
        <v>3.3</v>
      </c>
      <c r="AE64" s="154" t="n">
        <f aca="false">ABS(K64)</f>
        <v>5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5</v>
      </c>
      <c r="C65" s="113" t="n">
        <f aca="false">+[2]Ram!C65</f>
        <v>-6.2</v>
      </c>
      <c r="D65" s="146" t="n">
        <f aca="false">+[2]Ram!D65</f>
        <v>-1.6</v>
      </c>
      <c r="E65" s="114" t="n">
        <f aca="false">+[2]Ram!E65</f>
        <v>-8.8</v>
      </c>
      <c r="F65" s="113" t="n">
        <f aca="false">+[2]Ram!F65</f>
        <v>-0.9</v>
      </c>
      <c r="G65" s="146" t="n">
        <f aca="false">+[2]Ram!G65</f>
        <v>2.7</v>
      </c>
      <c r="H65" s="114" t="n">
        <f aca="false">+[2]Ram!H65</f>
        <v>-5.8</v>
      </c>
      <c r="I65" s="113" t="n">
        <f aca="false">+[2]Ram!I65</f>
        <v>-15.1</v>
      </c>
      <c r="J65" s="146" t="n">
        <f aca="false">+[2]Ram!J65</f>
        <v>3.9</v>
      </c>
      <c r="K65" s="114" t="n">
        <f aca="false">+[2]Ram!K65</f>
        <v>-4.5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3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5.1</v>
      </c>
      <c r="U65" s="152" t="n">
        <f aca="false">IFERROR(MAX(T65,'[1]%USO'!$A64),T65)</f>
        <v>15.1</v>
      </c>
      <c r="V65" s="153" t="n">
        <f aca="false">IFERROR(U65/S65,0)</f>
        <v>0.302</v>
      </c>
      <c r="W65" s="154" t="n">
        <f aca="false">ABS(C65)</f>
        <v>6.2</v>
      </c>
      <c r="X65" s="154" t="n">
        <f aca="false">ABS(D65)</f>
        <v>1.6</v>
      </c>
      <c r="Y65" s="154" t="n">
        <f aca="false">ABS(E65)</f>
        <v>8.8</v>
      </c>
      <c r="Z65" s="154" t="n">
        <f aca="false">ABS(F65)</f>
        <v>0.9</v>
      </c>
      <c r="AA65" s="154" t="n">
        <f aca="false">ABS(G65)</f>
        <v>2.7</v>
      </c>
      <c r="AB65" s="154" t="n">
        <f aca="false">ABS(H65)</f>
        <v>5.8</v>
      </c>
      <c r="AC65" s="154" t="n">
        <f aca="false">ABS(I65)</f>
        <v>15.1</v>
      </c>
      <c r="AD65" s="154" t="n">
        <f aca="false">ABS(J65)</f>
        <v>3.9</v>
      </c>
      <c r="AE65" s="154" t="n">
        <f aca="false">ABS(K65)</f>
        <v>4.5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380</v>
      </c>
      <c r="C66" s="113" t="n">
        <f aca="false">+[2]Ram!C66</f>
        <v>78.6</v>
      </c>
      <c r="D66" s="146" t="n">
        <f aca="false">+[2]Ram!D66</f>
        <v>59.4</v>
      </c>
      <c r="E66" s="114" t="n">
        <f aca="false">+[2]Ram!E66</f>
        <v>58.2</v>
      </c>
      <c r="F66" s="113" t="n">
        <f aca="false">+[2]Ram!F66</f>
        <v>76.7</v>
      </c>
      <c r="G66" s="146" t="n">
        <f aca="false">+[2]Ram!G66</f>
        <v>34.9</v>
      </c>
      <c r="H66" s="114" t="n">
        <f aca="false">+[2]Ram!H66</f>
        <v>66.2</v>
      </c>
      <c r="I66" s="113" t="n">
        <f aca="false">+[2]Ram!I66</f>
        <v>57.9</v>
      </c>
      <c r="J66" s="146" t="n">
        <f aca="false">+[2]Ram!J66</f>
        <v>34.1</v>
      </c>
      <c r="K66" s="114" t="n">
        <f aca="false">+[2]Ram!K66</f>
        <v>63.7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BOQIII230 </v>
      </c>
      <c r="N66" s="147" t="n">
        <f aca="false">[1]Ram!C64</f>
        <v>230</v>
      </c>
      <c r="O66" s="148" t="str">
        <f aca="false">[1]Ram!D64</f>
        <v>PRO230 -BOQIII230 </v>
      </c>
      <c r="P66" s="148" t="str">
        <f aca="false">[1]Ram!E64</f>
        <v>230-9B</v>
      </c>
      <c r="Q66" s="148" t="str">
        <f aca="false">[1]Ram!F64</f>
        <v>S</v>
      </c>
      <c r="R66" s="149" t="n">
        <f aca="false">[1]Ram!G64</f>
        <v>29.95</v>
      </c>
      <c r="S66" s="150" t="n">
        <f aca="false">[1]Ram!H64</f>
        <v>249</v>
      </c>
      <c r="T66" s="151" t="n">
        <f aca="false">MAX(W66:AE66)</f>
        <v>78.6</v>
      </c>
      <c r="U66" s="152" t="n">
        <f aca="false">IFERROR(MAX(T66,'[1]%USO'!$A65),T66)</f>
        <v>78.6</v>
      </c>
      <c r="V66" s="153" t="n">
        <f aca="false">IFERROR(U66/S66,0)</f>
        <v>0.31566265060241</v>
      </c>
      <c r="W66" s="154" t="n">
        <f aca="false">ABS(C66)</f>
        <v>78.6</v>
      </c>
      <c r="X66" s="154" t="n">
        <f aca="false">ABS(D66)</f>
        <v>59.4</v>
      </c>
      <c r="Y66" s="154" t="n">
        <f aca="false">ABS(E66)</f>
        <v>58.2</v>
      </c>
      <c r="Z66" s="154" t="n">
        <f aca="false">ABS(F66)</f>
        <v>76.7</v>
      </c>
      <c r="AA66" s="154" t="n">
        <f aca="false">ABS(G66)</f>
        <v>34.9</v>
      </c>
      <c r="AB66" s="154" t="n">
        <f aca="false">ABS(H66)</f>
        <v>66.2</v>
      </c>
      <c r="AC66" s="154" t="n">
        <f aca="false">ABS(I66)</f>
        <v>57.9</v>
      </c>
      <c r="AD66" s="154" t="n">
        <f aca="false">ABS(J66)</f>
        <v>34.1</v>
      </c>
      <c r="AE66" s="154" t="n">
        <f aca="false">ABS(K66)</f>
        <v>63.7</v>
      </c>
    </row>
    <row r="67" s="94" customFormat="true" ht="15" hidden="false" customHeight="true" outlineLevel="0" collapsed="false">
      <c r="A67" s="144" t="n">
        <f aca="false">+[2]Ram!A67</f>
        <v>6018</v>
      </c>
      <c r="B67" s="145" t="n">
        <f aca="false">+[2]Ram!B67</f>
        <v>6173</v>
      </c>
      <c r="C67" s="113" t="n">
        <f aca="false">+[2]Ram!C67</f>
        <v>-7.8</v>
      </c>
      <c r="D67" s="146" t="n">
        <f aca="false">+[2]Ram!D67</f>
        <v>-6.5</v>
      </c>
      <c r="E67" s="114" t="n">
        <f aca="false">+[2]Ram!E67</f>
        <v>-2.6</v>
      </c>
      <c r="F67" s="113" t="n">
        <f aca="false">+[2]Ram!F67</f>
        <v>-4.4</v>
      </c>
      <c r="G67" s="146" t="n">
        <f aca="false">+[2]Ram!G67</f>
        <v>-4.7</v>
      </c>
      <c r="H67" s="114" t="n">
        <f aca="false">+[2]Ram!H67</f>
        <v>-1.7</v>
      </c>
      <c r="I67" s="113" t="n">
        <f aca="false">+[2]Ram!I67</f>
        <v>-5.6</v>
      </c>
      <c r="J67" s="146" t="n">
        <f aca="false">+[2]Ram!J67</f>
        <v>-4</v>
      </c>
      <c r="K67" s="114" t="n">
        <f aca="false">+[2]Ram!K67</f>
        <v>-1.3</v>
      </c>
      <c r="L67" s="115" t="str">
        <f aca="false">IF(AND($A67=[1]Ram!$A65,$B67=[1]Ram!$B65),[1]Ram!I65,"¿?")</f>
        <v>CAC115 </v>
      </c>
      <c r="M67" s="115" t="str">
        <f aca="false">IF(AND($A67=[1]Ram!$A65,$B67=[1]Ram!$B65),[1]Ram!J65,"¿?")</f>
        <v>STR115 </v>
      </c>
      <c r="N67" s="147" t="n">
        <f aca="false">[1]Ram!C65</f>
        <v>115</v>
      </c>
      <c r="O67" s="148" t="str">
        <f aca="false">[1]Ram!D65</f>
        <v>CAC115 -STR115 </v>
      </c>
      <c r="P67" s="148" t="str">
        <f aca="false">[1]Ram!E65</f>
        <v>115-1A</v>
      </c>
      <c r="Q67" s="148" t="str">
        <f aca="false">[1]Ram!F65</f>
        <v>S</v>
      </c>
      <c r="R67" s="149" t="n">
        <f aca="false">[1]Ram!G65</f>
        <v>47.81</v>
      </c>
      <c r="S67" s="150" t="n">
        <f aca="false">[1]Ram!H65</f>
        <v>150</v>
      </c>
      <c r="T67" s="151" t="n">
        <f aca="false">MAX(W67:AE67)</f>
        <v>7.8</v>
      </c>
      <c r="U67" s="152" t="n">
        <f aca="false">IFERROR(MAX(T67,'[1]%USO'!$A66),T67)</f>
        <v>7.8</v>
      </c>
      <c r="V67" s="153" t="n">
        <f aca="false">IFERROR(U67/S67,0)</f>
        <v>0.052</v>
      </c>
      <c r="W67" s="154" t="n">
        <f aca="false">ABS(C67)</f>
        <v>7.8</v>
      </c>
      <c r="X67" s="154" t="n">
        <f aca="false">ABS(D67)</f>
        <v>6.5</v>
      </c>
      <c r="Y67" s="154" t="n">
        <f aca="false">ABS(E67)</f>
        <v>2.6</v>
      </c>
      <c r="Z67" s="154" t="n">
        <f aca="false">ABS(F67)</f>
        <v>4.4</v>
      </c>
      <c r="AA67" s="154" t="n">
        <f aca="false">ABS(G67)</f>
        <v>4.7</v>
      </c>
      <c r="AB67" s="154" t="n">
        <f aca="false">ABS(H67)</f>
        <v>1.7</v>
      </c>
      <c r="AC67" s="154" t="n">
        <f aca="false">ABS(I67)</f>
        <v>5.6</v>
      </c>
      <c r="AD67" s="154" t="n">
        <f aca="false">ABS(J67)</f>
        <v>4</v>
      </c>
      <c r="AE67" s="154" t="n">
        <f aca="false">ABS(K67)</f>
        <v>1.3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7.8</v>
      </c>
      <c r="D68" s="146" t="n">
        <f aca="false">+[2]Ram!D68</f>
        <v>-6.5</v>
      </c>
      <c r="E68" s="114" t="n">
        <f aca="false">+[2]Ram!E68</f>
        <v>-2.6</v>
      </c>
      <c r="F68" s="113" t="n">
        <f aca="false">+[2]Ram!F68</f>
        <v>-4.4</v>
      </c>
      <c r="G68" s="146" t="n">
        <f aca="false">+[2]Ram!G68</f>
        <v>-4.7</v>
      </c>
      <c r="H68" s="114" t="n">
        <f aca="false">+[2]Ram!H68</f>
        <v>-1.7</v>
      </c>
      <c r="I68" s="113" t="n">
        <f aca="false">+[2]Ram!I68</f>
        <v>-5.6</v>
      </c>
      <c r="J68" s="146" t="n">
        <f aca="false">+[2]Ram!J68</f>
        <v>-4</v>
      </c>
      <c r="K68" s="155" t="n">
        <f aca="false">+[2]Ram!K68</f>
        <v>-1.3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2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7.8</v>
      </c>
      <c r="U68" s="152" t="n">
        <f aca="false">IFERROR(MAX(T68,'[1]%USO'!$A67),T68)</f>
        <v>7.8</v>
      </c>
      <c r="V68" s="153" t="n">
        <f aca="false">IFERROR(U68/S68,0)</f>
        <v>0.052</v>
      </c>
      <c r="W68" s="154" t="n">
        <f aca="false">ABS(C68)</f>
        <v>7.8</v>
      </c>
      <c r="X68" s="154" t="n">
        <f aca="false">ABS(D68)</f>
        <v>6.5</v>
      </c>
      <c r="Y68" s="154" t="n">
        <f aca="false">ABS(E68)</f>
        <v>2.6</v>
      </c>
      <c r="Z68" s="154" t="n">
        <f aca="false">ABS(F68)</f>
        <v>4.4</v>
      </c>
      <c r="AA68" s="154" t="n">
        <f aca="false">ABS(G68)</f>
        <v>4.7</v>
      </c>
      <c r="AB68" s="154" t="n">
        <f aca="false">ABS(H68)</f>
        <v>1.7</v>
      </c>
      <c r="AC68" s="154" t="n">
        <f aca="false">ABS(I68)</f>
        <v>5.6</v>
      </c>
      <c r="AD68" s="154" t="n">
        <f aca="false">ABS(J68)</f>
        <v>4</v>
      </c>
      <c r="AE68" s="154" t="n">
        <f aca="false">ABS(K68)</f>
        <v>1.3</v>
      </c>
    </row>
    <row r="69" s="94" customFormat="true" ht="15" hidden="false" customHeight="true" outlineLevel="0" collapsed="false">
      <c r="A69" s="144" t="n">
        <f aca="false">+[2]Ram!A69</f>
        <v>6024</v>
      </c>
      <c r="B69" s="145" t="n">
        <f aca="false">+[2]Ram!B69</f>
        <v>6060</v>
      </c>
      <c r="C69" s="113" t="n">
        <f aca="false">+[2]Ram!C69</f>
        <v>-26.4</v>
      </c>
      <c r="D69" s="146" t="n">
        <f aca="false">+[2]Ram!D69</f>
        <v>-31.1</v>
      </c>
      <c r="E69" s="114" t="n">
        <f aca="false">+[2]Ram!E69</f>
        <v>-30</v>
      </c>
      <c r="F69" s="113" t="n">
        <f aca="false">+[2]Ram!F69</f>
        <v>-21.3</v>
      </c>
      <c r="G69" s="146" t="n">
        <f aca="false">+[2]Ram!G69</f>
        <v>-26.8</v>
      </c>
      <c r="H69" s="114" t="n">
        <f aca="false">+[2]Ram!H69</f>
        <v>-26.2</v>
      </c>
      <c r="I69" s="113" t="n">
        <f aca="false">+[2]Ram!I69</f>
        <v>-21.4</v>
      </c>
      <c r="J69" s="146" t="n">
        <f aca="false">+[2]Ram!J69</f>
        <v>-24.8</v>
      </c>
      <c r="K69" s="155" t="n">
        <f aca="false">+[2]Ram!K69</f>
        <v>-24.6</v>
      </c>
      <c r="L69" s="115" t="str">
        <f aca="false">IF(AND($A69=[1]Ram!$A67,$B69=[1]Ram!$B67),[1]Ram!I67,"¿?")</f>
        <v>CHI115 </v>
      </c>
      <c r="M69" s="115" t="str">
        <f aca="false">IF(AND($A69=[1]Ram!$A67,$B69=[1]Ram!$B67),[1]Ram!J67,"¿?")</f>
        <v>LM2115 </v>
      </c>
      <c r="N69" s="147" t="n">
        <f aca="false">[1]Ram!C67</f>
        <v>115</v>
      </c>
      <c r="O69" s="148" t="str">
        <f aca="false">[1]Ram!D67</f>
        <v>CHI115 -LM2115 </v>
      </c>
      <c r="P69" s="148" t="str">
        <f aca="false">[1]Ram!E67</f>
        <v>115-3B</v>
      </c>
      <c r="Q69" s="148" t="str">
        <f aca="false">[1]Ram!F67</f>
        <v>S</v>
      </c>
      <c r="R69" s="149" t="n">
        <f aca="false">[1]Ram!G67</f>
        <v>32.08</v>
      </c>
      <c r="S69" s="150" t="n">
        <f aca="false">[1]Ram!H67</f>
        <v>168</v>
      </c>
      <c r="T69" s="151" t="n">
        <f aca="false">MAX(W69:AE69)</f>
        <v>31.1</v>
      </c>
      <c r="U69" s="152" t="n">
        <f aca="false">IFERROR(MAX(T69,'[1]%USO'!$A68),T69)</f>
        <v>31.1</v>
      </c>
      <c r="V69" s="153" t="n">
        <f aca="false">IFERROR(U69/S69,0)</f>
        <v>0.185119047619048</v>
      </c>
      <c r="W69" s="154" t="n">
        <f aca="false">ABS(C69)</f>
        <v>26.4</v>
      </c>
      <c r="X69" s="154" t="n">
        <f aca="false">ABS(D69)</f>
        <v>31.1</v>
      </c>
      <c r="Y69" s="154" t="n">
        <f aca="false">ABS(E69)</f>
        <v>30</v>
      </c>
      <c r="Z69" s="154" t="n">
        <f aca="false">ABS(F69)</f>
        <v>21.3</v>
      </c>
      <c r="AA69" s="154" t="n">
        <f aca="false">ABS(G69)</f>
        <v>26.8</v>
      </c>
      <c r="AB69" s="154" t="n">
        <f aca="false">ABS(H69)</f>
        <v>26.2</v>
      </c>
      <c r="AC69" s="154" t="n">
        <f aca="false">ABS(I69)</f>
        <v>21.4</v>
      </c>
      <c r="AD69" s="154" t="n">
        <f aca="false">ABS(J69)</f>
        <v>24.8</v>
      </c>
      <c r="AE69" s="154" t="n">
        <f aca="false">ABS(K69)</f>
        <v>24.6</v>
      </c>
    </row>
    <row r="70" s="94" customFormat="true" ht="15" hidden="false" customHeight="true" outlineLevel="0" collapsed="false">
      <c r="A70" s="144" t="n">
        <f aca="false">+[2]Ram!A70</f>
        <v>6059</v>
      </c>
      <c r="B70" s="145" t="n">
        <f aca="false">+[2]Ram!B70</f>
        <v>6173</v>
      </c>
      <c r="C70" s="113" t="n">
        <f aca="false">+[2]Ram!C70</f>
        <v>-82.1</v>
      </c>
      <c r="D70" s="146" t="n">
        <f aca="false">+[2]Ram!D70</f>
        <v>-69</v>
      </c>
      <c r="E70" s="114" t="n">
        <f aca="false">+[2]Ram!E70</f>
        <v>-58.5</v>
      </c>
      <c r="F70" s="113" t="n">
        <f aca="false">+[2]Ram!F70</f>
        <v>-67.4</v>
      </c>
      <c r="G70" s="146" t="n">
        <f aca="false">+[2]Ram!G70</f>
        <v>-57.8</v>
      </c>
      <c r="H70" s="114" t="n">
        <f aca="false">+[2]Ram!H70</f>
        <v>-49.4</v>
      </c>
      <c r="I70" s="113" t="n">
        <f aca="false">+[2]Ram!I70</f>
        <v>-64.3</v>
      </c>
      <c r="J70" s="146" t="n">
        <f aca="false">+[2]Ram!J70</f>
        <v>-52.7</v>
      </c>
      <c r="K70" s="155" t="n">
        <f aca="false">+[2]Ram!K70</f>
        <v>-45.5</v>
      </c>
      <c r="L70" s="115" t="str">
        <f aca="false">IF(AND($A70=[1]Ram!$A68,$B70=[1]Ram!$B68),[1]Ram!I68,"¿?")</f>
        <v>LM1115 </v>
      </c>
      <c r="M70" s="115" t="str">
        <f aca="false">IF(AND($A70=[1]Ram!$A68,$B70=[1]Ram!$B68),[1]Ram!J68,"¿?")</f>
        <v>STR115 </v>
      </c>
      <c r="N70" s="147" t="n">
        <f aca="false">[1]Ram!C68</f>
        <v>115</v>
      </c>
      <c r="O70" s="148" t="str">
        <f aca="false">[1]Ram!D68</f>
        <v>LM1115 -STR115 </v>
      </c>
      <c r="P70" s="148" t="str">
        <f aca="false">[1]Ram!E68</f>
        <v>115-2B</v>
      </c>
      <c r="Q70" s="148" t="str">
        <f aca="false">[1]Ram!F68</f>
        <v>S</v>
      </c>
      <c r="R70" s="149" t="n">
        <f aca="false">[1]Ram!G68</f>
        <v>6.9</v>
      </c>
      <c r="S70" s="150" t="n">
        <f aca="false">[1]Ram!H68</f>
        <v>211</v>
      </c>
      <c r="T70" s="151" t="n">
        <f aca="false">MAX(W70:AE70)</f>
        <v>82.1</v>
      </c>
      <c r="U70" s="152" t="n">
        <f aca="false">IFERROR(MAX(T70,'[1]%USO'!$A69),T70)</f>
        <v>82.1</v>
      </c>
      <c r="V70" s="153" t="n">
        <f aca="false">IFERROR(U70/S70,0)</f>
        <v>0.389099526066351</v>
      </c>
      <c r="W70" s="154" t="n">
        <f aca="false">ABS(C70)</f>
        <v>82.1</v>
      </c>
      <c r="X70" s="154" t="n">
        <f aca="false">ABS(D70)</f>
        <v>69</v>
      </c>
      <c r="Y70" s="154" t="n">
        <f aca="false">ABS(E70)</f>
        <v>58.5</v>
      </c>
      <c r="Z70" s="154" t="n">
        <f aca="false">ABS(F70)</f>
        <v>67.4</v>
      </c>
      <c r="AA70" s="154" t="n">
        <f aca="false">ABS(G70)</f>
        <v>57.8</v>
      </c>
      <c r="AB70" s="154" t="n">
        <f aca="false">ABS(H70)</f>
        <v>49.4</v>
      </c>
      <c r="AC70" s="154" t="n">
        <f aca="false">ABS(I70)</f>
        <v>64.3</v>
      </c>
      <c r="AD70" s="154" t="n">
        <f aca="false">ABS(J70)</f>
        <v>52.7</v>
      </c>
      <c r="AE70" s="154" t="n">
        <f aca="false">ABS(K70)</f>
        <v>45.5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290</v>
      </c>
      <c r="C71" s="113" t="n">
        <f aca="false">+[2]Ram!C71</f>
        <v>-74</v>
      </c>
      <c r="D71" s="146" t="n">
        <f aca="false">+[2]Ram!D71</f>
        <v>-62.3</v>
      </c>
      <c r="E71" s="114" t="n">
        <f aca="false">+[2]Ram!E71</f>
        <v>-52.8</v>
      </c>
      <c r="F71" s="113" t="n">
        <f aca="false">+[2]Ram!F71</f>
        <v>-60.8</v>
      </c>
      <c r="G71" s="146" t="n">
        <f aca="false">+[2]Ram!G71</f>
        <v>-52.1</v>
      </c>
      <c r="H71" s="114" t="n">
        <f aca="false">+[2]Ram!H71</f>
        <v>-44.5</v>
      </c>
      <c r="I71" s="113" t="n">
        <f aca="false">+[2]Ram!I71</f>
        <v>-58</v>
      </c>
      <c r="J71" s="146" t="n">
        <f aca="false">+[2]Ram!J71</f>
        <v>-47.6</v>
      </c>
      <c r="K71" s="155" t="n">
        <f aca="false">+[2]Ram!K71</f>
        <v>-41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CATII115 </v>
      </c>
      <c r="N71" s="147" t="n">
        <f aca="false">[1]Ram!C69</f>
        <v>115</v>
      </c>
      <c r="O71" s="148" t="str">
        <f aca="false">[1]Ram!D69</f>
        <v>LM1115 -CATII115 </v>
      </c>
      <c r="P71" s="148" t="str">
        <f aca="false">[1]Ram!E69</f>
        <v>115-1C</v>
      </c>
      <c r="Q71" s="148" t="str">
        <f aca="false">[1]Ram!F69</f>
        <v>S</v>
      </c>
      <c r="R71" s="149" t="n">
        <f aca="false">[1]Ram!G69</f>
        <v>0.96</v>
      </c>
      <c r="S71" s="150" t="n">
        <f aca="false">[1]Ram!H69</f>
        <v>211</v>
      </c>
      <c r="T71" s="151" t="n">
        <f aca="false">MAX(W71:AE71)</f>
        <v>74</v>
      </c>
      <c r="U71" s="152" t="n">
        <f aca="false">IFERROR(MAX(T71,'[1]%USO'!$A70),T71)</f>
        <v>74</v>
      </c>
      <c r="V71" s="153" t="n">
        <f aca="false">IFERROR(U71/S71,0)</f>
        <v>0.350710900473934</v>
      </c>
      <c r="W71" s="154" t="n">
        <f aca="false">ABS(C71)</f>
        <v>74</v>
      </c>
      <c r="X71" s="154" t="n">
        <f aca="false">ABS(D71)</f>
        <v>62.3</v>
      </c>
      <c r="Y71" s="154" t="n">
        <f aca="false">ABS(E71)</f>
        <v>52.8</v>
      </c>
      <c r="Z71" s="154" t="n">
        <f aca="false">ABS(F71)</f>
        <v>60.8</v>
      </c>
      <c r="AA71" s="154" t="n">
        <f aca="false">ABS(G71)</f>
        <v>52.1</v>
      </c>
      <c r="AB71" s="154" t="n">
        <f aca="false">ABS(H71)</f>
        <v>44.5</v>
      </c>
      <c r="AC71" s="154" t="n">
        <f aca="false">ABS(I71)</f>
        <v>58</v>
      </c>
      <c r="AD71" s="154" t="n">
        <f aca="false">ABS(J71)</f>
        <v>47.6</v>
      </c>
      <c r="AE71" s="154" t="n">
        <f aca="false">ABS(K71)</f>
        <v>41</v>
      </c>
    </row>
    <row r="72" customFormat="false" ht="15" hidden="false" customHeight="true" outlineLevel="0" collapsed="false">
      <c r="A72" s="144" t="n">
        <f aca="false">+[2]Ram!A72</f>
        <v>6060</v>
      </c>
      <c r="B72" s="145" t="n">
        <f aca="false">+[2]Ram!B72</f>
        <v>6170</v>
      </c>
      <c r="C72" s="113" t="n">
        <f aca="false">+[2]Ram!C72</f>
        <v>-0.5</v>
      </c>
      <c r="D72" s="146" t="n">
        <f aca="false">+[2]Ram!D72</f>
        <v>0.1</v>
      </c>
      <c r="E72" s="114" t="n">
        <f aca="false">+[2]Ram!E72</f>
        <v>-2.2</v>
      </c>
      <c r="F72" s="113" t="n">
        <f aca="false">+[2]Ram!F72</f>
        <v>-1.6</v>
      </c>
      <c r="G72" s="146" t="n">
        <f aca="false">+[2]Ram!G72</f>
        <v>0</v>
      </c>
      <c r="H72" s="114" t="n">
        <f aca="false">+[2]Ram!H72</f>
        <v>-1.7</v>
      </c>
      <c r="I72" s="113" t="n">
        <f aca="false">+[2]Ram!I72</f>
        <v>0</v>
      </c>
      <c r="J72" s="146" t="n">
        <f aca="false">+[2]Ram!J72</f>
        <v>0.1</v>
      </c>
      <c r="K72" s="155" t="n">
        <f aca="false">+[2]Ram!K72</f>
        <v>-1.5</v>
      </c>
      <c r="L72" s="115" t="str">
        <f aca="false">IF(AND($A72=[1]Ram!$A70,$B72=[1]Ram!$B70),[1]Ram!I70,"¿?")</f>
        <v>LM2115 </v>
      </c>
      <c r="M72" s="115" t="str">
        <f aca="false">IF(AND($A72=[1]Ram!$A70,$B72=[1]Ram!$B70),[1]Ram!J70,"¿?")</f>
        <v>CPA115 </v>
      </c>
      <c r="N72" s="147" t="n">
        <f aca="false">[1]Ram!C70</f>
        <v>115</v>
      </c>
      <c r="O72" s="148" t="str">
        <f aca="false">[1]Ram!D70</f>
        <v>LM2115 -CPA115 </v>
      </c>
      <c r="P72" s="148" t="str">
        <f aca="false">[1]Ram!E70</f>
        <v>115-4B</v>
      </c>
      <c r="Q72" s="148" t="str">
        <f aca="false">[1]Ram!F70</f>
        <v>S</v>
      </c>
      <c r="R72" s="149" t="n">
        <f aca="false">[1]Ram!G70</f>
        <v>25.41</v>
      </c>
      <c r="S72" s="150" t="n">
        <f aca="false">[1]Ram!H70</f>
        <v>168</v>
      </c>
      <c r="T72" s="151" t="n">
        <f aca="false">MAX(W72:AE72)</f>
        <v>2.2</v>
      </c>
      <c r="U72" s="152" t="n">
        <f aca="false">IFERROR(MAX(T72,'[1]%USO'!$A71),T72)</f>
        <v>2.2</v>
      </c>
      <c r="V72" s="153" t="n">
        <f aca="false">IFERROR(U72/S72,0)</f>
        <v>0.0130952380952381</v>
      </c>
      <c r="W72" s="154" t="n">
        <f aca="false">ABS(C72)</f>
        <v>0.5</v>
      </c>
      <c r="X72" s="154" t="n">
        <f aca="false">ABS(D72)</f>
        <v>0.1</v>
      </c>
      <c r="Y72" s="154" t="n">
        <f aca="false">ABS(E72)</f>
        <v>2.2</v>
      </c>
      <c r="Z72" s="154" t="n">
        <f aca="false">ABS(F72)</f>
        <v>1.6</v>
      </c>
      <c r="AA72" s="154" t="n">
        <f aca="false">ABS(G72)</f>
        <v>0</v>
      </c>
      <c r="AB72" s="154" t="n">
        <f aca="false">ABS(H72)</f>
        <v>1.7</v>
      </c>
      <c r="AC72" s="154" t="n">
        <f aca="false">ABS(I72)</f>
        <v>0</v>
      </c>
      <c r="AD72" s="154" t="n">
        <f aca="false">ABS(J72)</f>
        <v>0.1</v>
      </c>
      <c r="AE72" s="154" t="n">
        <f aca="false">ABS(K72)</f>
        <v>1.5</v>
      </c>
    </row>
    <row r="73" customFormat="false" ht="15" hidden="false" customHeight="true" outlineLevel="0" collapsed="false">
      <c r="A73" s="144" t="n">
        <f aca="false">+[2]Ram!A73</f>
        <v>6096</v>
      </c>
      <c r="B73" s="145" t="n">
        <f aca="false">+[2]Ram!B73</f>
        <v>6179</v>
      </c>
      <c r="C73" s="113" t="n">
        <f aca="false">+[2]Ram!C73</f>
        <v>102.9</v>
      </c>
      <c r="D73" s="146" t="n">
        <f aca="false">+[2]Ram!D73</f>
        <v>97.7</v>
      </c>
      <c r="E73" s="114" t="n">
        <f aca="false">+[2]Ram!E73</f>
        <v>206.1</v>
      </c>
      <c r="F73" s="113" t="n">
        <f aca="false">+[2]Ram!F73</f>
        <v>85.3</v>
      </c>
      <c r="G73" s="146" t="n">
        <f aca="false">+[2]Ram!G73</f>
        <v>55.9</v>
      </c>
      <c r="H73" s="114" t="n">
        <f aca="false">+[2]Ram!H73</f>
        <v>90.8</v>
      </c>
      <c r="I73" s="113" t="n">
        <f aca="false">+[2]Ram!I73</f>
        <v>216.6</v>
      </c>
      <c r="J73" s="146" t="n">
        <f aca="false">+[2]Ram!J73</f>
        <v>65.3</v>
      </c>
      <c r="K73" s="155" t="n">
        <f aca="false">+[2]Ram!K73</f>
        <v>68.4</v>
      </c>
      <c r="L73" s="115" t="str">
        <f aca="false">IF(AND($A73=[1]Ram!$A71,$B73=[1]Ram!$B71),[1]Ram!I71,"¿?")</f>
        <v>FOR230 </v>
      </c>
      <c r="M73" s="115" t="str">
        <f aca="false">IF(AND($A73=[1]Ram!$A71,$B73=[1]Ram!$B71),[1]Ram!J71,"¿?")</f>
        <v>GUA230 </v>
      </c>
      <c r="N73" s="147" t="n">
        <f aca="false">[1]Ram!C71</f>
        <v>230</v>
      </c>
      <c r="O73" s="148" t="str">
        <f aca="false">[1]Ram!D71</f>
        <v>FOR230 -GUA230 </v>
      </c>
      <c r="P73" s="148" t="str">
        <f aca="false">[1]Ram!E71</f>
        <v>230-18</v>
      </c>
      <c r="Q73" s="148" t="str">
        <f aca="false">[1]Ram!F71</f>
        <v>S</v>
      </c>
      <c r="R73" s="149" t="n">
        <f aca="false">[1]Ram!G71</f>
        <v>16.4</v>
      </c>
      <c r="S73" s="150" t="n">
        <f aca="false">[1]Ram!H71</f>
        <v>279</v>
      </c>
      <c r="T73" s="151" t="n">
        <f aca="false">MAX(W73:AE73)</f>
        <v>216.6</v>
      </c>
      <c r="U73" s="152" t="n">
        <f aca="false">IFERROR(MAX(T73,'[1]%USO'!$A72),T73)</f>
        <v>216.6</v>
      </c>
      <c r="V73" s="153" t="n">
        <f aca="false">IFERROR(U73/S73,0)</f>
        <v>0.776344086021505</v>
      </c>
      <c r="W73" s="154" t="n">
        <f aca="false">ABS(C73)</f>
        <v>102.9</v>
      </c>
      <c r="X73" s="154" t="n">
        <f aca="false">ABS(D73)</f>
        <v>97.7</v>
      </c>
      <c r="Y73" s="154" t="n">
        <f aca="false">ABS(E73)</f>
        <v>206.1</v>
      </c>
      <c r="Z73" s="154" t="n">
        <f aca="false">ABS(F73)</f>
        <v>85.3</v>
      </c>
      <c r="AA73" s="154" t="n">
        <f aca="false">ABS(G73)</f>
        <v>55.9</v>
      </c>
      <c r="AB73" s="154" t="n">
        <f aca="false">ABS(H73)</f>
        <v>90.8</v>
      </c>
      <c r="AC73" s="154" t="n">
        <f aca="false">ABS(I73)</f>
        <v>216.6</v>
      </c>
      <c r="AD73" s="154" t="n">
        <f aca="false">ABS(J73)</f>
        <v>65.3</v>
      </c>
      <c r="AE73" s="154" t="n">
        <f aca="false">ABS(K73)</f>
        <v>68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263</v>
      </c>
      <c r="C74" s="113" t="n">
        <f aca="false">+[2]Ram!C74</f>
        <v>-119.8</v>
      </c>
      <c r="D74" s="146" t="n">
        <f aca="false">+[2]Ram!D74</f>
        <v>-114.2</v>
      </c>
      <c r="E74" s="114" t="n">
        <f aca="false">+[2]Ram!E74</f>
        <v>-111.3</v>
      </c>
      <c r="F74" s="113" t="n">
        <f aca="false">+[2]Ram!F74</f>
        <v>-64.8</v>
      </c>
      <c r="G74" s="146" t="n">
        <f aca="false">+[2]Ram!G74</f>
        <v>-59.8</v>
      </c>
      <c r="H74" s="114" t="n">
        <f aca="false">+[2]Ram!H74</f>
        <v>-124.1</v>
      </c>
      <c r="I74" s="113" t="n">
        <f aca="false">+[2]Ram!I74</f>
        <v>-108.8</v>
      </c>
      <c r="J74" s="146" t="n">
        <f aca="false">+[2]Ram!J74</f>
        <v>-52.7</v>
      </c>
      <c r="K74" s="155" t="n">
        <f aca="false">+[2]Ram!K74</f>
        <v>-62.2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ESP230 </v>
      </c>
      <c r="N74" s="147" t="n">
        <f aca="false">[1]Ram!C72</f>
        <v>230</v>
      </c>
      <c r="O74" s="148" t="str">
        <f aca="false">[1]Ram!D72</f>
        <v>FOR230 -ESP230 </v>
      </c>
      <c r="P74" s="148" t="str">
        <f aca="false">[1]Ram!E72</f>
        <v>230-20A</v>
      </c>
      <c r="Q74" s="148" t="str">
        <f aca="false">[1]Ram!F72</f>
        <v>S</v>
      </c>
      <c r="R74" s="149" t="n">
        <f aca="false">[1]Ram!G72</f>
        <v>97.4</v>
      </c>
      <c r="S74" s="150" t="n">
        <f aca="false">[1]Ram!H72</f>
        <v>307</v>
      </c>
      <c r="T74" s="151" t="n">
        <f aca="false">MAX(W74:AE74)</f>
        <v>124.1</v>
      </c>
      <c r="U74" s="152" t="n">
        <f aca="false">IFERROR(MAX(T74,'[1]%USO'!$A73),T74)</f>
        <v>124.1</v>
      </c>
      <c r="V74" s="153" t="n">
        <f aca="false">IFERROR(U74/S74,0)</f>
        <v>0.404234527687296</v>
      </c>
      <c r="W74" s="154" t="n">
        <f aca="false">ABS(C74)</f>
        <v>119.8</v>
      </c>
      <c r="X74" s="154" t="n">
        <f aca="false">ABS(D74)</f>
        <v>114.2</v>
      </c>
      <c r="Y74" s="154" t="n">
        <f aca="false">ABS(E74)</f>
        <v>111.3</v>
      </c>
      <c r="Z74" s="154" t="n">
        <f aca="false">ABS(F74)</f>
        <v>64.8</v>
      </c>
      <c r="AA74" s="154" t="n">
        <f aca="false">ABS(G74)</f>
        <v>59.8</v>
      </c>
      <c r="AB74" s="154" t="n">
        <f aca="false">ABS(H74)</f>
        <v>124.1</v>
      </c>
      <c r="AC74" s="154" t="n">
        <f aca="false">ABS(I74)</f>
        <v>108.8</v>
      </c>
      <c r="AD74" s="154" t="n">
        <f aca="false">ABS(J74)</f>
        <v>52.7</v>
      </c>
      <c r="AE74" s="154" t="n">
        <f aca="false">ABS(K74)</f>
        <v>62.2</v>
      </c>
    </row>
    <row r="75" customFormat="false" ht="15" hidden="false" customHeight="true" outlineLevel="0" collapsed="false">
      <c r="A75" s="144" t="n">
        <f aca="false">+[2]Ram!A75</f>
        <v>6100</v>
      </c>
      <c r="B75" s="145" t="n">
        <f aca="false">+[2]Ram!B75</f>
        <v>6171</v>
      </c>
      <c r="C75" s="113" t="n">
        <f aca="false">+[2]Ram!C75</f>
        <v>88</v>
      </c>
      <c r="D75" s="146" t="n">
        <f aca="false">+[2]Ram!D75</f>
        <v>39.1</v>
      </c>
      <c r="E75" s="114" t="n">
        <f aca="false">+[2]Ram!E75</f>
        <v>-2.1</v>
      </c>
      <c r="F75" s="113" t="n">
        <f aca="false">+[2]Ram!F75</f>
        <v>-2.5</v>
      </c>
      <c r="G75" s="146" t="n">
        <f aca="false">+[2]Ram!G75</f>
        <v>-1.9</v>
      </c>
      <c r="H75" s="114" t="n">
        <f aca="false">+[2]Ram!H75</f>
        <v>-1.7</v>
      </c>
      <c r="I75" s="113" t="n">
        <f aca="false">+[2]Ram!I75</f>
        <v>27.1</v>
      </c>
      <c r="J75" s="146" t="n">
        <f aca="false">+[2]Ram!J75</f>
        <v>-1.7</v>
      </c>
      <c r="K75" s="155" t="n">
        <f aca="false">+[2]Ram!K75</f>
        <v>-1.5</v>
      </c>
      <c r="L75" s="115" t="str">
        <f aca="false">IF(AND($A75=[1]Ram!$A73,$B75=[1]Ram!$B73),[1]Ram!I73,"¿?")</f>
        <v>BAY230</v>
      </c>
      <c r="M75" s="115" t="str">
        <f aca="false">IF(AND($A75=[1]Ram!$A73,$B75=[1]Ram!$B73),[1]Ram!J73,"¿?")</f>
        <v>PAC230 </v>
      </c>
      <c r="N75" s="147" t="n">
        <f aca="false">[1]Ram!C73</f>
        <v>230</v>
      </c>
      <c r="O75" s="148" t="str">
        <f aca="false">[1]Ram!D73</f>
        <v>BAY230 -PAC230 </v>
      </c>
      <c r="P75" s="148" t="str">
        <f aca="false">[1]Ram!E73</f>
        <v>230-1A</v>
      </c>
      <c r="Q75" s="148" t="str">
        <f aca="false">[1]Ram!F73</f>
        <v>S</v>
      </c>
      <c r="R75" s="149" t="n">
        <f aca="false">[1]Ram!G73</f>
        <v>50.88</v>
      </c>
      <c r="S75" s="150" t="n">
        <f aca="false">[1]Ram!H73</f>
        <v>202</v>
      </c>
      <c r="T75" s="151" t="n">
        <f aca="false">MAX(W75:AE75)</f>
        <v>88</v>
      </c>
      <c r="U75" s="152" t="n">
        <f aca="false">IFERROR(MAX(T75,'[1]%USO'!$A74),T75)</f>
        <v>88</v>
      </c>
      <c r="V75" s="153" t="n">
        <f aca="false">IFERROR(U75/S75,0)</f>
        <v>0.435643564356436</v>
      </c>
      <c r="W75" s="154" t="n">
        <f aca="false">ABS(C75)</f>
        <v>88</v>
      </c>
      <c r="X75" s="154" t="n">
        <f aca="false">ABS(D75)</f>
        <v>39.1</v>
      </c>
      <c r="Y75" s="154" t="n">
        <f aca="false">ABS(E75)</f>
        <v>2.1</v>
      </c>
      <c r="Z75" s="154" t="n">
        <f aca="false">ABS(F75)</f>
        <v>2.5</v>
      </c>
      <c r="AA75" s="154" t="n">
        <f aca="false">ABS(G75)</f>
        <v>1.9</v>
      </c>
      <c r="AB75" s="154" t="n">
        <f aca="false">ABS(H75)</f>
        <v>1.7</v>
      </c>
      <c r="AC75" s="154" t="n">
        <f aca="false">ABS(I75)</f>
        <v>27.1</v>
      </c>
      <c r="AD75" s="154" t="n">
        <f aca="false">ABS(J75)</f>
        <v>1.7</v>
      </c>
      <c r="AE75" s="154" t="n">
        <f aca="false">ABS(K75)</f>
        <v>1.5</v>
      </c>
    </row>
    <row r="76" customFormat="false" ht="15" hidden="false" customHeight="true" outlineLevel="0" collapsed="false">
      <c r="A76" s="144" t="n">
        <f aca="false">+[2]Ram!A76</f>
        <v>6100</v>
      </c>
      <c r="B76" s="145" t="n">
        <f aca="false">+[2]Ram!B76</f>
        <v>6470</v>
      </c>
      <c r="C76" s="113" t="n">
        <f aca="false">+[2]Ram!C76</f>
        <v>92</v>
      </c>
      <c r="D76" s="146" t="n">
        <f aca="false">+[2]Ram!D76</f>
        <v>42.9</v>
      </c>
      <c r="E76" s="114" t="n">
        <f aca="false">+[2]Ram!E76</f>
        <v>2.1</v>
      </c>
      <c r="F76" s="113" t="n">
        <f aca="false">+[2]Ram!F76</f>
        <v>2.5</v>
      </c>
      <c r="G76" s="146" t="n">
        <f aca="false">+[2]Ram!G76</f>
        <v>1.9</v>
      </c>
      <c r="H76" s="114" t="n">
        <f aca="false">+[2]Ram!H76</f>
        <v>1.7</v>
      </c>
      <c r="I76" s="113" t="n">
        <f aca="false">+[2]Ram!I76</f>
        <v>30.9</v>
      </c>
      <c r="J76" s="146" t="n">
        <f aca="false">+[2]Ram!J76</f>
        <v>1.7</v>
      </c>
      <c r="K76" s="155" t="n">
        <f aca="false">+[2]Ram!K76</f>
        <v>1.5</v>
      </c>
      <c r="L76" s="115" t="str">
        <f aca="false">IF(AND($A76=[1]Ram!$A74,$B76=[1]Ram!$B74),[1]Ram!I74,"¿?")</f>
        <v>BAY230</v>
      </c>
      <c r="M76" s="115" t="str">
        <f aca="false">IF(AND($A76=[1]Ram!$A74,$B76=[1]Ram!$B74),[1]Ram!J74,"¿?")</f>
        <v>24DIC230 </v>
      </c>
      <c r="N76" s="147" t="n">
        <f aca="false">[1]Ram!C74</f>
        <v>230</v>
      </c>
      <c r="O76" s="148" t="str">
        <f aca="false">[1]Ram!D74</f>
        <v>BAY230 -24DIC230 </v>
      </c>
      <c r="P76" s="148" t="str">
        <f aca="false">[1]Ram!E74</f>
        <v>230-2A</v>
      </c>
      <c r="Q76" s="148" t="str">
        <f aca="false">[1]Ram!F74</f>
        <v>S</v>
      </c>
      <c r="R76" s="149" t="n">
        <f aca="false">[1]Ram!G74</f>
        <v>60.53</v>
      </c>
      <c r="S76" s="150" t="n">
        <f aca="false">[1]Ram!H74</f>
        <v>202</v>
      </c>
      <c r="T76" s="151" t="n">
        <f aca="false">MAX(W76:AE76)</f>
        <v>92</v>
      </c>
      <c r="U76" s="152" t="n">
        <f aca="false">IFERROR(MAX(T76,'[1]%USO'!$A75),T76)</f>
        <v>92</v>
      </c>
      <c r="V76" s="153" t="n">
        <f aca="false">IFERROR(U76/S76,0)</f>
        <v>0.455445544554455</v>
      </c>
      <c r="W76" s="154" t="n">
        <f aca="false">ABS(C76)</f>
        <v>92</v>
      </c>
      <c r="X76" s="154" t="n">
        <f aca="false">ABS(D76)</f>
        <v>42.9</v>
      </c>
      <c r="Y76" s="154" t="n">
        <f aca="false">ABS(E76)</f>
        <v>2.1</v>
      </c>
      <c r="Z76" s="154" t="n">
        <f aca="false">ABS(F76)</f>
        <v>2.5</v>
      </c>
      <c r="AA76" s="154" t="n">
        <f aca="false">ABS(G76)</f>
        <v>1.9</v>
      </c>
      <c r="AB76" s="154" t="n">
        <f aca="false">ABS(H76)</f>
        <v>1.7</v>
      </c>
      <c r="AC76" s="154" t="n">
        <f aca="false">ABS(I76)</f>
        <v>30.9</v>
      </c>
      <c r="AD76" s="154" t="n">
        <f aca="false">ABS(J76)</f>
        <v>1.7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173</v>
      </c>
      <c r="B77" s="145" t="n">
        <f aca="false">+[2]Ram!B77</f>
        <v>6290</v>
      </c>
      <c r="C77" s="113" t="n">
        <f aca="false">+[2]Ram!C77</f>
        <v>74</v>
      </c>
      <c r="D77" s="146" t="n">
        <f aca="false">+[2]Ram!D77</f>
        <v>62.3</v>
      </c>
      <c r="E77" s="114" t="n">
        <f aca="false">+[2]Ram!E77</f>
        <v>52.8</v>
      </c>
      <c r="F77" s="113" t="n">
        <f aca="false">+[2]Ram!F77</f>
        <v>60.8</v>
      </c>
      <c r="G77" s="146" t="n">
        <f aca="false">+[2]Ram!G77</f>
        <v>52.1</v>
      </c>
      <c r="H77" s="114" t="n">
        <f aca="false">+[2]Ram!H77</f>
        <v>44.5</v>
      </c>
      <c r="I77" s="113" t="n">
        <f aca="false">+[2]Ram!I77</f>
        <v>58</v>
      </c>
      <c r="J77" s="146" t="n">
        <f aca="false">+[2]Ram!J77</f>
        <v>47.6</v>
      </c>
      <c r="K77" s="155" t="n">
        <f aca="false">+[2]Ram!K77</f>
        <v>41</v>
      </c>
      <c r="L77" s="115" t="str">
        <f aca="false">IF(AND($A77=[1]Ram!$A75,$B77=[1]Ram!$B75),[1]Ram!I75,"¿?")</f>
        <v>STR115 </v>
      </c>
      <c r="M77" s="115" t="str">
        <f aca="false">IF(AND($A77=[1]Ram!$A75,$B77=[1]Ram!$B75),[1]Ram!J75,"¿?")</f>
        <v>CATII115 </v>
      </c>
      <c r="N77" s="147" t="n">
        <f aca="false">[1]Ram!C75</f>
        <v>115</v>
      </c>
      <c r="O77" s="148" t="str">
        <f aca="false">[1]Ram!D75</f>
        <v>STR115 -CATII115 </v>
      </c>
      <c r="P77" s="148" t="str">
        <f aca="false">[1]Ram!E75</f>
        <v>115-1B</v>
      </c>
      <c r="Q77" s="148" t="str">
        <f aca="false">[1]Ram!F75</f>
        <v>S</v>
      </c>
      <c r="R77" s="149" t="n">
        <f aca="false">[1]Ram!G75</f>
        <v>6.69</v>
      </c>
      <c r="S77" s="150" t="n">
        <f aca="false">[1]Ram!H75</f>
        <v>211</v>
      </c>
      <c r="T77" s="151" t="n">
        <f aca="false">MAX(W77:AE77)</f>
        <v>74</v>
      </c>
      <c r="U77" s="152" t="n">
        <f aca="false">IFERROR(MAX(T77,'[1]%USO'!$A76),T77)</f>
        <v>74</v>
      </c>
      <c r="V77" s="153" t="n">
        <f aca="false">IFERROR(U77/S77,0)</f>
        <v>0.350710900473934</v>
      </c>
      <c r="W77" s="154" t="n">
        <f aca="false">ABS(C77)</f>
        <v>74</v>
      </c>
      <c r="X77" s="154" t="n">
        <f aca="false">ABS(D77)</f>
        <v>62.3</v>
      </c>
      <c r="Y77" s="154" t="n">
        <f aca="false">ABS(E77)</f>
        <v>52.8</v>
      </c>
      <c r="Z77" s="154" t="n">
        <f aca="false">ABS(F77)</f>
        <v>60.8</v>
      </c>
      <c r="AA77" s="154" t="n">
        <f aca="false">ABS(G77)</f>
        <v>52.1</v>
      </c>
      <c r="AB77" s="154" t="n">
        <f aca="false">ABS(H77)</f>
        <v>44.5</v>
      </c>
      <c r="AC77" s="154" t="n">
        <f aca="false">ABS(I77)</f>
        <v>58</v>
      </c>
      <c r="AD77" s="154" t="n">
        <f aca="false">ABS(J77)</f>
        <v>47.6</v>
      </c>
      <c r="AE77" s="154" t="n">
        <f aca="false">ABS(K77)</f>
        <v>41</v>
      </c>
    </row>
    <row r="78" customFormat="false" ht="15" hidden="false" customHeight="true" outlineLevel="0" collapsed="false">
      <c r="A78" s="144" t="n">
        <f aca="false">+[2]Ram!A78</f>
        <v>6179</v>
      </c>
      <c r="B78" s="145" t="n">
        <f aca="false">+[2]Ram!B78</f>
        <v>6182</v>
      </c>
      <c r="C78" s="113" t="n">
        <f aca="false">+[2]Ram!C78</f>
        <v>228.7</v>
      </c>
      <c r="D78" s="146" t="n">
        <f aca="false">+[2]Ram!D78</f>
        <v>222.8</v>
      </c>
      <c r="E78" s="114" t="n">
        <f aca="false">+[2]Ram!E78</f>
        <v>262</v>
      </c>
      <c r="F78" s="113" t="n">
        <f aca="false">+[2]Ram!F78</f>
        <v>202.9</v>
      </c>
      <c r="G78" s="146" t="n">
        <f aca="false">+[2]Ram!G78</f>
        <v>182.4</v>
      </c>
      <c r="H78" s="114" t="n">
        <f aca="false">+[2]Ram!H78</f>
        <v>203.6</v>
      </c>
      <c r="I78" s="113" t="n">
        <f aca="false">+[2]Ram!I78</f>
        <v>267.7</v>
      </c>
      <c r="J78" s="146" t="n">
        <f aca="false">+[2]Ram!J78</f>
        <v>130.5</v>
      </c>
      <c r="K78" s="155" t="n">
        <f aca="false">+[2]Ram!K78</f>
        <v>172.8</v>
      </c>
      <c r="L78" s="115" t="str">
        <f aca="false">IF(AND($A78=[1]Ram!$A76,$B78=[1]Ram!$B76),[1]Ram!I76,"¿?")</f>
        <v>GUA230 </v>
      </c>
      <c r="M78" s="115" t="str">
        <f aca="false">IF(AND($A78=[1]Ram!$A76,$B78=[1]Ram!$B76),[1]Ram!J76,"¿?")</f>
        <v>VEL230</v>
      </c>
      <c r="N78" s="147" t="n">
        <f aca="false">[1]Ram!C76</f>
        <v>230</v>
      </c>
      <c r="O78" s="148" t="str">
        <f aca="false">[1]Ram!D76</f>
        <v>GUA230 -VEL230</v>
      </c>
      <c r="P78" s="148" t="str">
        <f aca="false">[1]Ram!E76</f>
        <v>230-16</v>
      </c>
      <c r="Q78" s="148" t="str">
        <f aca="false">[1]Ram!F76</f>
        <v>S</v>
      </c>
      <c r="R78" s="149" t="n">
        <f aca="false">[1]Ram!G76</f>
        <v>84.81</v>
      </c>
      <c r="S78" s="150" t="n">
        <f aca="false">[1]Ram!H76</f>
        <v>505</v>
      </c>
      <c r="T78" s="151" t="n">
        <f aca="false">MAX(W78:AE78)</f>
        <v>267.7</v>
      </c>
      <c r="U78" s="152" t="n">
        <f aca="false">IFERROR(MAX(T78,'[1]%USO'!$A77),T78)</f>
        <v>267.7</v>
      </c>
      <c r="V78" s="153" t="n">
        <f aca="false">IFERROR(U78/S78,0)</f>
        <v>0.53009900990099</v>
      </c>
      <c r="W78" s="154" t="n">
        <f aca="false">ABS(C78)</f>
        <v>228.7</v>
      </c>
      <c r="X78" s="154" t="n">
        <f aca="false">ABS(D78)</f>
        <v>222.8</v>
      </c>
      <c r="Y78" s="154" t="n">
        <f aca="false">ABS(E78)</f>
        <v>262</v>
      </c>
      <c r="Z78" s="154" t="n">
        <f aca="false">ABS(F78)</f>
        <v>202.9</v>
      </c>
      <c r="AA78" s="154" t="n">
        <f aca="false">ABS(G78)</f>
        <v>182.4</v>
      </c>
      <c r="AB78" s="154" t="n">
        <f aca="false">ABS(H78)</f>
        <v>203.6</v>
      </c>
      <c r="AC78" s="154" t="n">
        <f aca="false">ABS(I78)</f>
        <v>267.7</v>
      </c>
      <c r="AD78" s="154" t="n">
        <f aca="false">ABS(J78)</f>
        <v>130.5</v>
      </c>
      <c r="AE78" s="154" t="n">
        <f aca="false">ABS(K78)</f>
        <v>172.8</v>
      </c>
    </row>
    <row r="79" customFormat="false" ht="15" hidden="false" customHeight="true" outlineLevel="0" collapsed="false">
      <c r="A79" s="144" t="n">
        <f aca="false">+[2]Ram!A79</f>
        <v>6179</v>
      </c>
      <c r="B79" s="145" t="n">
        <f aca="false">+[2]Ram!B79</f>
        <v>6182</v>
      </c>
      <c r="C79" s="113" t="n">
        <f aca="false">+[2]Ram!C79</f>
        <v>228.7</v>
      </c>
      <c r="D79" s="146" t="n">
        <f aca="false">+[2]Ram!D79</f>
        <v>222.8</v>
      </c>
      <c r="E79" s="114" t="n">
        <f aca="false">+[2]Ram!E79</f>
        <v>262</v>
      </c>
      <c r="F79" s="113" t="n">
        <f aca="false">+[2]Ram!F79</f>
        <v>202.9</v>
      </c>
      <c r="G79" s="146" t="n">
        <f aca="false">+[2]Ram!G79</f>
        <v>182.4</v>
      </c>
      <c r="H79" s="114" t="n">
        <f aca="false">+[2]Ram!H79</f>
        <v>203.6</v>
      </c>
      <c r="I79" s="113" t="n">
        <f aca="false">+[2]Ram!I79</f>
        <v>267.7</v>
      </c>
      <c r="J79" s="146" t="n">
        <f aca="false">+[2]Ram!J79</f>
        <v>130.5</v>
      </c>
      <c r="K79" s="156" t="n">
        <f aca="false">+[2]Ram!K79</f>
        <v>172.8</v>
      </c>
      <c r="L79" s="115" t="str">
        <f aca="false">IF(AND($A79=[1]Ram!$A77,$B79=[1]Ram!$B77),[1]Ram!I77,"¿?")</f>
        <v>GUA230 </v>
      </c>
      <c r="M79" s="115" t="str">
        <f aca="false">IF(AND($A79=[1]Ram!$A77,$B79=[1]Ram!$B77),[1]Ram!J77,"¿?")</f>
        <v>VEL230 </v>
      </c>
      <c r="N79" s="147" t="n">
        <f aca="false">[1]Ram!C77</f>
        <v>230</v>
      </c>
      <c r="O79" s="148" t="str">
        <f aca="false">[1]Ram!D77</f>
        <v>GUA230 -VEL230 </v>
      </c>
      <c r="P79" s="148" t="str">
        <f aca="false">[1]Ram!E77</f>
        <v>230-17</v>
      </c>
      <c r="Q79" s="148" t="str">
        <f aca="false">[1]Ram!F77</f>
        <v>S</v>
      </c>
      <c r="R79" s="149" t="n">
        <f aca="false">[1]Ram!G77</f>
        <v>84.81</v>
      </c>
      <c r="S79" s="150" t="n">
        <f aca="false">[1]Ram!H77</f>
        <v>505</v>
      </c>
      <c r="T79" s="151" t="n">
        <f aca="false">MAX(W79:AE79)</f>
        <v>267.7</v>
      </c>
      <c r="U79" s="152" t="n">
        <f aca="false">IFERROR(MAX(T79,'[1]%USO'!$A78),T79)</f>
        <v>267.7</v>
      </c>
      <c r="V79" s="153" t="n">
        <f aca="false">IFERROR(U79/S79,0)</f>
        <v>0.53009900990099</v>
      </c>
      <c r="W79" s="154" t="n">
        <f aca="false">ABS(C79)</f>
        <v>228.7</v>
      </c>
      <c r="X79" s="154" t="n">
        <f aca="false">ABS(D79)</f>
        <v>222.8</v>
      </c>
      <c r="Y79" s="154" t="n">
        <f aca="false">ABS(E79)</f>
        <v>262</v>
      </c>
      <c r="Z79" s="154" t="n">
        <f aca="false">ABS(F79)</f>
        <v>202.9</v>
      </c>
      <c r="AA79" s="154" t="n">
        <f aca="false">ABS(G79)</f>
        <v>182.4</v>
      </c>
      <c r="AB79" s="154" t="n">
        <f aca="false">ABS(H79)</f>
        <v>203.6</v>
      </c>
      <c r="AC79" s="154" t="n">
        <f aca="false">ABS(I79)</f>
        <v>267.7</v>
      </c>
      <c r="AD79" s="154" t="n">
        <f aca="false">ABS(J79)</f>
        <v>130.5</v>
      </c>
      <c r="AE79" s="154" t="n">
        <f aca="false">ABS(K79)</f>
        <v>172.8</v>
      </c>
    </row>
    <row r="80" customFormat="false" ht="15" hidden="false" customHeight="true" outlineLevel="0" collapsed="false">
      <c r="A80" s="144" t="n">
        <f aca="false">+[2]Ram!A80</f>
        <v>6182</v>
      </c>
      <c r="B80" s="145" t="n">
        <f aca="false">+[2]Ram!B80</f>
        <v>6520</v>
      </c>
      <c r="C80" s="113" t="n">
        <f aca="false">+[2]Ram!C80</f>
        <v>172.3</v>
      </c>
      <c r="D80" s="146" t="n">
        <f aca="false">+[2]Ram!D80</f>
        <v>167.6</v>
      </c>
      <c r="E80" s="114" t="n">
        <f aca="false">+[2]Ram!E80</f>
        <v>206</v>
      </c>
      <c r="F80" s="113" t="n">
        <f aca="false">+[2]Ram!F80</f>
        <v>155.2</v>
      </c>
      <c r="G80" s="146" t="n">
        <f aca="false">+[2]Ram!G80</f>
        <v>133.1</v>
      </c>
      <c r="H80" s="114" t="n">
        <f aca="false">+[2]Ram!H80</f>
        <v>165.3</v>
      </c>
      <c r="I80" s="113" t="n">
        <f aca="false">+[2]Ram!I80</f>
        <v>208</v>
      </c>
      <c r="J80" s="146" t="n">
        <f aca="false">+[2]Ram!J80</f>
        <v>93.5</v>
      </c>
      <c r="K80" s="156" t="n">
        <f aca="false">+[2]Ram!K80</f>
        <v>144.1</v>
      </c>
      <c r="L80" s="115" t="str">
        <f aca="false">IF(AND($A80=[1]Ram!$A78,$B80=[1]Ram!$B78),[1]Ram!I78,"¿?")</f>
        <v>VEL230 </v>
      </c>
      <c r="M80" s="115" t="str">
        <f aca="false">IF(AND($A80=[1]Ram!$A78,$B80=[1]Ram!$B78),[1]Ram!J78,"¿?")</f>
        <v>SBA230 </v>
      </c>
      <c r="N80" s="147" t="n">
        <f aca="false">[1]Ram!C78</f>
        <v>230</v>
      </c>
      <c r="O80" s="148" t="str">
        <f aca="false">[1]Ram!D78</f>
        <v>VEL230 -SBA230 </v>
      </c>
      <c r="P80" s="148" t="str">
        <f aca="false">[1]Ram!E78</f>
        <v>230-14B</v>
      </c>
      <c r="Q80" s="148" t="str">
        <f aca="false">[1]Ram!F78</f>
        <v>S</v>
      </c>
      <c r="R80" s="149" t="n">
        <f aca="false">[1]Ram!G78</f>
        <v>42.89</v>
      </c>
      <c r="S80" s="150" t="n">
        <f aca="false">[1]Ram!H78</f>
        <v>279</v>
      </c>
      <c r="T80" s="151" t="n">
        <f aca="false">MAX(W80:AE80)</f>
        <v>208</v>
      </c>
      <c r="U80" s="152" t="n">
        <f aca="false">IFERROR(MAX(T80,'[1]%USO'!$A79),T80)</f>
        <v>208</v>
      </c>
      <c r="V80" s="153" t="n">
        <f aca="false">IFERROR(U80/S80,0)</f>
        <v>0.745519713261649</v>
      </c>
      <c r="W80" s="154" t="n">
        <f aca="false">ABS(C80)</f>
        <v>172.3</v>
      </c>
      <c r="X80" s="154" t="n">
        <f aca="false">ABS(D80)</f>
        <v>167.6</v>
      </c>
      <c r="Y80" s="154" t="n">
        <f aca="false">ABS(E80)</f>
        <v>206</v>
      </c>
      <c r="Z80" s="154" t="n">
        <f aca="false">ABS(F80)</f>
        <v>155.2</v>
      </c>
      <c r="AA80" s="154" t="n">
        <f aca="false">ABS(G80)</f>
        <v>133.1</v>
      </c>
      <c r="AB80" s="154" t="n">
        <f aca="false">ABS(H80)</f>
        <v>165.3</v>
      </c>
      <c r="AC80" s="154" t="n">
        <f aca="false">ABS(I80)</f>
        <v>208</v>
      </c>
      <c r="AD80" s="154" t="n">
        <f aca="false">ABS(J80)</f>
        <v>93.5</v>
      </c>
      <c r="AE80" s="154" t="n">
        <f aca="false">ABS(K80)</f>
        <v>144.1</v>
      </c>
    </row>
    <row r="81" customFormat="false" ht="15" hidden="false" customHeight="true" outlineLevel="0" collapsed="false">
      <c r="A81" s="144" t="n">
        <f aca="false">+[2]Ram!A81</f>
        <v>6182</v>
      </c>
      <c r="B81" s="145" t="n">
        <f aca="false">+[2]Ram!B81</f>
        <v>6520</v>
      </c>
      <c r="C81" s="113" t="n">
        <f aca="false">+[2]Ram!C81</f>
        <v>172.3</v>
      </c>
      <c r="D81" s="146" t="n">
        <f aca="false">+[2]Ram!D81</f>
        <v>167.6</v>
      </c>
      <c r="E81" s="114" t="n">
        <f aca="false">+[2]Ram!E81</f>
        <v>206</v>
      </c>
      <c r="F81" s="113" t="n">
        <f aca="false">+[2]Ram!F81</f>
        <v>155.2</v>
      </c>
      <c r="G81" s="146" t="n">
        <f aca="false">+[2]Ram!G81</f>
        <v>133.1</v>
      </c>
      <c r="H81" s="114" t="n">
        <f aca="false">+[2]Ram!H81</f>
        <v>165.3</v>
      </c>
      <c r="I81" s="113" t="n">
        <f aca="false">+[2]Ram!I81</f>
        <v>208</v>
      </c>
      <c r="J81" s="146" t="n">
        <f aca="false">+[2]Ram!J81</f>
        <v>93.5</v>
      </c>
      <c r="K81" s="156" t="n">
        <f aca="false">+[2]Ram!K81</f>
        <v>144.1</v>
      </c>
      <c r="L81" s="115" t="str">
        <f aca="false">IF(AND($A81=[1]Ram!$A79,$B81=[1]Ram!$B79),[1]Ram!I79,"¿?")</f>
        <v>VEL230 </v>
      </c>
      <c r="M81" s="115" t="str">
        <f aca="false">IF(AND($A81=[1]Ram!$A79,$B81=[1]Ram!$B79),[1]Ram!J79,"¿?")</f>
        <v>SBA230 </v>
      </c>
      <c r="N81" s="147" t="n">
        <f aca="false">[1]Ram!C79</f>
        <v>230</v>
      </c>
      <c r="O81" s="148" t="str">
        <f aca="false">[1]Ram!D79</f>
        <v>VEL230 -SBA230 </v>
      </c>
      <c r="P81" s="148" t="str">
        <f aca="false">[1]Ram!E79</f>
        <v>230-15B</v>
      </c>
      <c r="Q81" s="148" t="str">
        <f aca="false">[1]Ram!F79</f>
        <v>S</v>
      </c>
      <c r="R81" s="149" t="n">
        <f aca="false">[1]Ram!G79</f>
        <v>42.89</v>
      </c>
      <c r="S81" s="150" t="n">
        <f aca="false">[1]Ram!H79</f>
        <v>279</v>
      </c>
      <c r="T81" s="151" t="n">
        <f aca="false">MAX(W81:AE81)</f>
        <v>208</v>
      </c>
      <c r="U81" s="152" t="n">
        <f aca="false">IFERROR(MAX(T81,'[1]%USO'!$A80),T81)</f>
        <v>208</v>
      </c>
      <c r="V81" s="153" t="n">
        <f aca="false">IFERROR(U81/S81,0)</f>
        <v>0.745519713261649</v>
      </c>
      <c r="W81" s="154" t="n">
        <f aca="false">ABS(C81)</f>
        <v>172.3</v>
      </c>
      <c r="X81" s="154" t="n">
        <f aca="false">ABS(D81)</f>
        <v>167.6</v>
      </c>
      <c r="Y81" s="154" t="n">
        <f aca="false">ABS(E81)</f>
        <v>206</v>
      </c>
      <c r="Z81" s="154" t="n">
        <f aca="false">ABS(F81)</f>
        <v>155.2</v>
      </c>
      <c r="AA81" s="154" t="n">
        <f aca="false">ABS(G81)</f>
        <v>133.1</v>
      </c>
      <c r="AB81" s="154" t="n">
        <f aca="false">ABS(H81)</f>
        <v>165.3</v>
      </c>
      <c r="AC81" s="154" t="n">
        <f aca="false">ABS(I81)</f>
        <v>208</v>
      </c>
      <c r="AD81" s="154" t="n">
        <f aca="false">ABS(J81)</f>
        <v>93.5</v>
      </c>
      <c r="AE81" s="154" t="n">
        <f aca="false">ABS(K81)</f>
        <v>144.1</v>
      </c>
    </row>
    <row r="82" customFormat="false" ht="15" hidden="false" customHeight="true" outlineLevel="0" collapsed="false">
      <c r="A82" s="144" t="n">
        <f aca="false">+[2]Ram!A82</f>
        <v>6182</v>
      </c>
      <c r="B82" s="145" t="n">
        <f aca="false">+[2]Ram!B82</f>
        <v>6550</v>
      </c>
      <c r="C82" s="113" t="n">
        <f aca="false">+[2]Ram!C82</f>
        <v>154.7</v>
      </c>
      <c r="D82" s="146" t="n">
        <f aca="false">+[2]Ram!D82</f>
        <v>149</v>
      </c>
      <c r="E82" s="114" t="n">
        <f aca="false">+[2]Ram!E82</f>
        <v>165.7</v>
      </c>
      <c r="F82" s="113" t="n">
        <f aca="false">+[2]Ram!F82</f>
        <v>139.3</v>
      </c>
      <c r="G82" s="146" t="n">
        <f aca="false">+[2]Ram!G82</f>
        <v>127.1</v>
      </c>
      <c r="H82" s="114" t="n">
        <f aca="false">+[2]Ram!H82</f>
        <v>129.1</v>
      </c>
      <c r="I82" s="113" t="n">
        <f aca="false">+[2]Ram!I82</f>
        <v>167.5</v>
      </c>
      <c r="J82" s="146" t="n">
        <f aca="false">+[2]Ram!J82</f>
        <v>92.9</v>
      </c>
      <c r="K82" s="156" t="n">
        <f aca="false">+[2]Ram!K82</f>
        <v>110</v>
      </c>
      <c r="L82" s="115" t="str">
        <f aca="false">IF(AND($A82=[1]Ram!$A80,$B82=[1]Ram!$B80),[1]Ram!I80,"¿?")</f>
        <v>VEL230 </v>
      </c>
      <c r="M82" s="115" t="str">
        <f aca="false">IF(AND($A82=[1]Ram!$A80,$B82=[1]Ram!$B80),[1]Ram!J80,"¿?")</f>
        <v>BEV230 </v>
      </c>
      <c r="N82" s="147" t="n">
        <f aca="false">[1]Ram!C80</f>
        <v>230</v>
      </c>
      <c r="O82" s="148" t="str">
        <f aca="false">[1]Ram!D80</f>
        <v>VEL230 -BEV230 </v>
      </c>
      <c r="P82" s="148" t="str">
        <f aca="false">[1]Ram!E80</f>
        <v>230-6B</v>
      </c>
      <c r="Q82" s="148" t="str">
        <f aca="false">[1]Ram!F80</f>
        <v>S</v>
      </c>
      <c r="R82" s="149" t="n">
        <f aca="false">[1]Ram!G80</f>
        <v>8.66</v>
      </c>
      <c r="S82" s="150" t="n">
        <f aca="false">[1]Ram!H80</f>
        <v>249</v>
      </c>
      <c r="T82" s="151" t="n">
        <f aca="false">MAX(W82:AE82)</f>
        <v>167.5</v>
      </c>
      <c r="U82" s="152" t="n">
        <f aca="false">IFERROR(MAX(T82,'[1]%USO'!$A81),T82)</f>
        <v>167.5</v>
      </c>
      <c r="V82" s="153" t="n">
        <f aca="false">IFERROR(U82/S82,0)</f>
        <v>0.672690763052209</v>
      </c>
      <c r="W82" s="154" t="n">
        <f aca="false">ABS(C82)</f>
        <v>154.7</v>
      </c>
      <c r="X82" s="154" t="n">
        <f aca="false">ABS(D82)</f>
        <v>149</v>
      </c>
      <c r="Y82" s="154" t="n">
        <f aca="false">ABS(E82)</f>
        <v>165.7</v>
      </c>
      <c r="Z82" s="154" t="n">
        <f aca="false">ABS(F82)</f>
        <v>139.3</v>
      </c>
      <c r="AA82" s="154" t="n">
        <f aca="false">ABS(G82)</f>
        <v>127.1</v>
      </c>
      <c r="AB82" s="154" t="n">
        <f aca="false">ABS(H82)</f>
        <v>129.1</v>
      </c>
      <c r="AC82" s="154" t="n">
        <f aca="false">ABS(I82)</f>
        <v>167.5</v>
      </c>
      <c r="AD82" s="154" t="n">
        <f aca="false">ABS(J82)</f>
        <v>92.9</v>
      </c>
      <c r="AE82" s="154" t="n">
        <f aca="false">ABS(K82)</f>
        <v>110</v>
      </c>
    </row>
    <row r="83" customFormat="false" ht="15" hidden="false" customHeight="true" outlineLevel="0" collapsed="false">
      <c r="A83" s="144" t="n">
        <f aca="false">+[2]Ram!A83</f>
        <v>6182</v>
      </c>
      <c r="B83" s="145" t="n">
        <f aca="false">+[2]Ram!B83</f>
        <v>6969</v>
      </c>
      <c r="C83" s="113" t="n">
        <f aca="false">+[2]Ram!C83</f>
        <v>0</v>
      </c>
      <c r="D83" s="146" t="n">
        <f aca="false">+[2]Ram!D83</f>
        <v>0</v>
      </c>
      <c r="E83" s="114" t="n">
        <f aca="false">+[2]Ram!E83</f>
        <v>0</v>
      </c>
      <c r="F83" s="113" t="n">
        <f aca="false">+[2]Ram!F83</f>
        <v>0</v>
      </c>
      <c r="G83" s="146" t="n">
        <f aca="false">+[2]Ram!G83</f>
        <v>0</v>
      </c>
      <c r="H83" s="114" t="n">
        <f aca="false">+[2]Ram!H83</f>
        <v>0</v>
      </c>
      <c r="I83" s="113" t="n">
        <f aca="false">+[2]Ram!I83</f>
        <v>0</v>
      </c>
      <c r="J83" s="146" t="n">
        <f aca="false">+[2]Ram!J83</f>
        <v>0</v>
      </c>
      <c r="K83" s="156" t="n">
        <f aca="false">+[2]Ram!K83</f>
        <v>0</v>
      </c>
      <c r="L83" s="115" t="str">
        <f aca="false">IF(AND($A83=[1]Ram!$A81,$B83=[1]Ram!$B81),[1]Ram!I81,"¿?")</f>
        <v>VEL230 </v>
      </c>
      <c r="M83" s="115" t="str">
        <f aca="false">IF(AND($A83=[1]Ram!$A81,$B83=[1]Ram!$B81),[1]Ram!J81,"¿?")</f>
        <v>STG2A230</v>
      </c>
      <c r="N83" s="147" t="n">
        <f aca="false">[1]Ram!C81</f>
        <v>230</v>
      </c>
      <c r="O83" s="148" t="str">
        <f aca="false">[1]Ram!D81</f>
        <v>VEL230 -STG2A230 </v>
      </c>
      <c r="P83" s="148" t="str">
        <f aca="false">[1]Ram!E81</f>
        <v>230-5B</v>
      </c>
      <c r="Q83" s="148" t="str">
        <f aca="false">[1]Ram!F81</f>
        <v>S</v>
      </c>
      <c r="R83" s="149" t="n">
        <f aca="false">[1]Ram!G81</f>
        <v>74.87</v>
      </c>
      <c r="S83" s="150" t="n">
        <f aca="false">[1]Ram!H81</f>
        <v>611</v>
      </c>
      <c r="T83" s="151" t="n">
        <f aca="false">MAX(W83:AE83)</f>
        <v>0</v>
      </c>
      <c r="U83" s="152" t="n">
        <f aca="false">IFERROR(MAX(T83,'[1]%USO'!$A82),T83)</f>
        <v>0</v>
      </c>
      <c r="V83" s="153" t="n">
        <f aca="false">IFERROR(U83/S83,0)</f>
        <v>0</v>
      </c>
      <c r="W83" s="154" t="n">
        <f aca="false">ABS(C83)</f>
        <v>0</v>
      </c>
      <c r="X83" s="154" t="n">
        <f aca="false">ABS(D83)</f>
        <v>0</v>
      </c>
      <c r="Y83" s="154" t="n">
        <f aca="false">ABS(E83)</f>
        <v>0</v>
      </c>
      <c r="Z83" s="154" t="n">
        <f aca="false">ABS(F83)</f>
        <v>0</v>
      </c>
      <c r="AA83" s="154" t="n">
        <f aca="false">ABS(G83)</f>
        <v>0</v>
      </c>
      <c r="AB83" s="154" t="n">
        <f aca="false">ABS(H83)</f>
        <v>0</v>
      </c>
      <c r="AC83" s="154" t="n">
        <f aca="false">ABS(I83)</f>
        <v>0</v>
      </c>
      <c r="AD83" s="154" t="n">
        <f aca="false">ABS(J83)</f>
        <v>0</v>
      </c>
      <c r="AE83" s="154" t="n">
        <f aca="false">ABS(K83)</f>
        <v>0</v>
      </c>
    </row>
    <row r="84" customFormat="false" ht="15" hidden="false" customHeight="true" outlineLevel="0" collapsed="false">
      <c r="A84" s="144" t="n">
        <f aca="false">+[2]Ram!A84</f>
        <v>6260</v>
      </c>
      <c r="B84" s="145" t="n">
        <f aca="false">+[2]Ram!B84</f>
        <v>6263</v>
      </c>
      <c r="C84" s="113" t="n">
        <f aca="false">+[2]Ram!C84</f>
        <v>-87.5</v>
      </c>
      <c r="D84" s="146" t="n">
        <f aca="false">+[2]Ram!D84</f>
        <v>-81</v>
      </c>
      <c r="E84" s="114" t="n">
        <f aca="false">+[2]Ram!E84</f>
        <v>-96.3</v>
      </c>
      <c r="F84" s="113" t="n">
        <f aca="false">+[2]Ram!F84</f>
        <v>-30.1</v>
      </c>
      <c r="G84" s="146" t="n">
        <f aca="false">+[2]Ram!G84</f>
        <v>-35.2</v>
      </c>
      <c r="H84" s="114" t="n">
        <f aca="false">+[2]Ram!H84</f>
        <v>-83.8</v>
      </c>
      <c r="I84" s="113" t="n">
        <f aca="false">+[2]Ram!I84</f>
        <v>-97.6</v>
      </c>
      <c r="J84" s="146" t="n">
        <f aca="false">+[2]Ram!J84</f>
        <v>-30.5</v>
      </c>
      <c r="K84" s="156" t="n">
        <f aca="false">+[2]Ram!K84</f>
        <v>-22.2</v>
      </c>
      <c r="L84" s="115" t="str">
        <f aca="false">IF(AND($A84=[1]Ram!$A82,$B84=[1]Ram!$B82),[1]Ram!I82,"¿?")</f>
        <v>CHA230 </v>
      </c>
      <c r="M84" s="115" t="str">
        <f aca="false">IF(AND($A84=[1]Ram!$A82,$B84=[1]Ram!$B82),[1]Ram!J82,"¿?")</f>
        <v>ESP230 </v>
      </c>
      <c r="N84" s="147" t="n">
        <f aca="false">[1]Ram!C82</f>
        <v>230</v>
      </c>
      <c r="O84" s="148" t="str">
        <f aca="false">[1]Ram!D82</f>
        <v>CHA230 -ESP230 </v>
      </c>
      <c r="P84" s="148" t="str">
        <f aca="false">[1]Ram!E82</f>
        <v>230-20B</v>
      </c>
      <c r="Q84" s="148" t="str">
        <f aca="false">[1]Ram!F82</f>
        <v>S</v>
      </c>
      <c r="R84" s="149" t="n">
        <f aca="false">[1]Ram!G82</f>
        <v>24.66</v>
      </c>
      <c r="S84" s="150" t="n">
        <f aca="false">[1]Ram!H82</f>
        <v>307</v>
      </c>
      <c r="T84" s="151" t="n">
        <f aca="false">MAX(W84:AE84)</f>
        <v>97.6</v>
      </c>
      <c r="U84" s="152" t="n">
        <f aca="false">IFERROR(MAX(T84,'[1]%USO'!$A83),T84)</f>
        <v>97.6</v>
      </c>
      <c r="V84" s="153" t="n">
        <f aca="false">IFERROR(U84/S84,0)</f>
        <v>0.317915309446254</v>
      </c>
      <c r="W84" s="154" t="n">
        <f aca="false">ABS(C84)</f>
        <v>87.5</v>
      </c>
      <c r="X84" s="154" t="n">
        <f aca="false">ABS(D84)</f>
        <v>81</v>
      </c>
      <c r="Y84" s="154" t="n">
        <f aca="false">ABS(E84)</f>
        <v>96.3</v>
      </c>
      <c r="Z84" s="154" t="n">
        <f aca="false">ABS(F84)</f>
        <v>30.1</v>
      </c>
      <c r="AA84" s="154" t="n">
        <f aca="false">ABS(G84)</f>
        <v>35.2</v>
      </c>
      <c r="AB84" s="154" t="n">
        <f aca="false">ABS(H84)</f>
        <v>83.8</v>
      </c>
      <c r="AC84" s="154" t="n">
        <f aca="false">ABS(I84)</f>
        <v>97.6</v>
      </c>
      <c r="AD84" s="154" t="n">
        <f aca="false">ABS(J84)</f>
        <v>30.5</v>
      </c>
      <c r="AE84" s="154" t="n">
        <f aca="false">ABS(K84)</f>
        <v>22.2</v>
      </c>
    </row>
    <row r="85" customFormat="false" ht="15" hidden="false" customHeight="true" outlineLevel="0" collapsed="false">
      <c r="A85" s="144" t="n">
        <f aca="false">+[2]Ram!A85</f>
        <v>6260</v>
      </c>
      <c r="B85" s="145" t="n">
        <f aca="false">+[2]Ram!B85</f>
        <v>6340</v>
      </c>
      <c r="C85" s="113" t="n">
        <f aca="false">+[2]Ram!C85</f>
        <v>91.2</v>
      </c>
      <c r="D85" s="146" t="n">
        <f aca="false">+[2]Ram!D85</f>
        <v>87.3</v>
      </c>
      <c r="E85" s="114" t="n">
        <f aca="false">+[2]Ram!E85</f>
        <v>96.8</v>
      </c>
      <c r="F85" s="113" t="n">
        <f aca="false">+[2]Ram!F85</f>
        <v>56.8</v>
      </c>
      <c r="G85" s="146" t="n">
        <f aca="false">+[2]Ram!G85</f>
        <v>48</v>
      </c>
      <c r="H85" s="114" t="n">
        <f aca="false">+[2]Ram!H85</f>
        <v>94.3</v>
      </c>
      <c r="I85" s="113" t="n">
        <f aca="false">+[2]Ram!I85</f>
        <v>94.8</v>
      </c>
      <c r="J85" s="146" t="n">
        <f aca="false">+[2]Ram!J85</f>
        <v>44.5</v>
      </c>
      <c r="K85" s="114" t="n">
        <f aca="false">+[2]Ram!K85</f>
        <v>54.7</v>
      </c>
      <c r="L85" s="115" t="str">
        <f aca="false">IF(AND($A85=[1]Ram!$A83,$B85=[1]Ram!$B83),[1]Ram!I83,"¿?")</f>
        <v>CHA230 </v>
      </c>
      <c r="M85" s="115" t="str">
        <f aca="false">IF(AND($A85=[1]Ram!$A83,$B85=[1]Ram!$B83),[1]Ram!J83,"¿?")</f>
        <v>CAN230 </v>
      </c>
      <c r="N85" s="147" t="n">
        <f aca="false">[1]Ram!C83</f>
        <v>230</v>
      </c>
      <c r="O85" s="148" t="str">
        <f aca="false">[1]Ram!D83</f>
        <v>CHA230 -CAN230 </v>
      </c>
      <c r="P85" s="148" t="str">
        <f aca="false">[1]Ram!E83</f>
        <v>230-30</v>
      </c>
      <c r="Q85" s="148" t="str">
        <f aca="false">[1]Ram!F83</f>
        <v>S</v>
      </c>
      <c r="R85" s="149" t="n">
        <f aca="false">[1]Ram!G83</f>
        <v>78.38</v>
      </c>
      <c r="S85" s="150" t="n">
        <f aca="false">[1]Ram!H83</f>
        <v>307</v>
      </c>
      <c r="T85" s="151" t="n">
        <f aca="false">MAX(W85:AE85)</f>
        <v>96.8</v>
      </c>
      <c r="U85" s="152" t="n">
        <f aca="false">IFERROR(MAX(T85,'[1]%USO'!$A84),T85)</f>
        <v>96.8</v>
      </c>
      <c r="V85" s="153" t="n">
        <f aca="false">IFERROR(U85/S85,0)</f>
        <v>0.315309446254072</v>
      </c>
      <c r="W85" s="154" t="n">
        <f aca="false">ABS(C85)</f>
        <v>91.2</v>
      </c>
      <c r="X85" s="154" t="n">
        <f aca="false">ABS(D85)</f>
        <v>87.3</v>
      </c>
      <c r="Y85" s="154" t="n">
        <f aca="false">ABS(E85)</f>
        <v>96.8</v>
      </c>
      <c r="Z85" s="154" t="n">
        <f aca="false">ABS(F85)</f>
        <v>56.8</v>
      </c>
      <c r="AA85" s="154" t="n">
        <f aca="false">ABS(G85)</f>
        <v>48</v>
      </c>
      <c r="AB85" s="154" t="n">
        <f aca="false">ABS(H85)</f>
        <v>94.3</v>
      </c>
      <c r="AC85" s="154" t="n">
        <f aca="false">ABS(I85)</f>
        <v>94.8</v>
      </c>
      <c r="AD85" s="154" t="n">
        <f aca="false">ABS(J85)</f>
        <v>44.5</v>
      </c>
      <c r="AE85" s="154" t="n">
        <f aca="false">ABS(K85)</f>
        <v>54.7</v>
      </c>
    </row>
    <row r="86" customFormat="false" ht="15" hidden="false" customHeight="true" outlineLevel="0" collapsed="false">
      <c r="A86" s="144" t="n">
        <f aca="false">+[2]Ram!A86</f>
        <v>6340</v>
      </c>
      <c r="B86" s="145" t="n">
        <f aca="false">+[2]Ram!B86</f>
        <v>6179</v>
      </c>
      <c r="C86" s="113" t="n">
        <f aca="false">+[2]Ram!C86</f>
        <v>88.7</v>
      </c>
      <c r="D86" s="146" t="n">
        <f aca="false">+[2]Ram!D86</f>
        <v>85.1</v>
      </c>
      <c r="E86" s="114" t="n">
        <f aca="false">+[2]Ram!E86</f>
        <v>92</v>
      </c>
      <c r="F86" s="113" t="n">
        <f aca="false">+[2]Ram!F86</f>
        <v>54.8</v>
      </c>
      <c r="G86" s="146" t="n">
        <f aca="false">+[2]Ram!G86</f>
        <v>46.3</v>
      </c>
      <c r="H86" s="114" t="n">
        <f aca="false">+[2]Ram!H86</f>
        <v>90.5</v>
      </c>
      <c r="I86" s="113" t="n">
        <f aca="false">+[2]Ram!I86</f>
        <v>92.9</v>
      </c>
      <c r="J86" s="146" t="n">
        <f aca="false">+[2]Ram!J86</f>
        <v>42.9</v>
      </c>
      <c r="K86" s="114" t="n">
        <f aca="false">+[2]Ram!K86</f>
        <v>51.3</v>
      </c>
      <c r="L86" s="115" t="str">
        <f aca="false">IF(AND($A86=[1]Ram!$A84,$B86=[1]Ram!$B84),[1]Ram!I84,"¿?")</f>
        <v>CAN230 </v>
      </c>
      <c r="M86" s="115" t="str">
        <f aca="false">IF(AND($A86=[1]Ram!$A84,$B86=[1]Ram!$B84),[1]Ram!J84,"¿?")</f>
        <v>GUA230</v>
      </c>
      <c r="N86" s="147" t="n">
        <f aca="false">[1]Ram!C84</f>
        <v>230</v>
      </c>
      <c r="O86" s="148" t="str">
        <f aca="false">[1]Ram!D84</f>
        <v>CAN230 -GUA230</v>
      </c>
      <c r="P86" s="148" t="str">
        <f aca="false">[1]Ram!E84</f>
        <v>230-29</v>
      </c>
      <c r="Q86" s="148" t="str">
        <f aca="false">[1]Ram!F84</f>
        <v>S</v>
      </c>
      <c r="R86" s="149" t="n">
        <f aca="false">[1]Ram!G84</f>
        <v>45.57</v>
      </c>
      <c r="S86" s="150" t="n">
        <f aca="false">[1]Ram!H84</f>
        <v>279</v>
      </c>
      <c r="T86" s="151" t="n">
        <f aca="false">MAX(W86:AE86)</f>
        <v>92.9</v>
      </c>
      <c r="U86" s="152" t="n">
        <f aca="false">IFERROR(MAX(T86,'[1]%USO'!$A85),T86)</f>
        <v>92.9</v>
      </c>
      <c r="V86" s="153" t="n">
        <f aca="false">IFERROR(U86/S86,0)</f>
        <v>0.332974910394265</v>
      </c>
      <c r="W86" s="154" t="n">
        <f aca="false">ABS(C86)</f>
        <v>88.7</v>
      </c>
      <c r="X86" s="154" t="n">
        <f aca="false">ABS(D86)</f>
        <v>85.1</v>
      </c>
      <c r="Y86" s="154" t="n">
        <f aca="false">ABS(E86)</f>
        <v>92</v>
      </c>
      <c r="Z86" s="154" t="n">
        <f aca="false">ABS(F86)</f>
        <v>54.8</v>
      </c>
      <c r="AA86" s="154" t="n">
        <f aca="false">ABS(G86)</f>
        <v>46.3</v>
      </c>
      <c r="AB86" s="154" t="n">
        <f aca="false">ABS(H86)</f>
        <v>90.5</v>
      </c>
      <c r="AC86" s="154" t="n">
        <f aca="false">ABS(I86)</f>
        <v>92.9</v>
      </c>
      <c r="AD86" s="154" t="n">
        <f aca="false">ABS(J86)</f>
        <v>42.9</v>
      </c>
      <c r="AE86" s="154" t="n">
        <f aca="false">ABS(K86)</f>
        <v>51.3</v>
      </c>
    </row>
    <row r="87" customFormat="false" ht="15" hidden="false" customHeight="true" outlineLevel="0" collapsed="false">
      <c r="A87" s="144" t="n">
        <f aca="false">+[2]Ram!A87</f>
        <v>6460</v>
      </c>
      <c r="B87" s="145" t="n">
        <f aca="false">+[2]Ram!B87</f>
        <v>6713</v>
      </c>
      <c r="C87" s="113" t="n">
        <f aca="false">+[2]Ram!C87</f>
        <v>229.4</v>
      </c>
      <c r="D87" s="146" t="n">
        <f aca="false">+[2]Ram!D87</f>
        <v>218.4</v>
      </c>
      <c r="E87" s="114" t="n">
        <f aca="false">+[2]Ram!E87</f>
        <v>185</v>
      </c>
      <c r="F87" s="113" t="n">
        <f aca="false">+[2]Ram!F87</f>
        <v>221.3</v>
      </c>
      <c r="G87" s="146" t="n">
        <f aca="false">+[2]Ram!G87</f>
        <v>188.4</v>
      </c>
      <c r="H87" s="114" t="n">
        <f aca="false">+[2]Ram!H87</f>
        <v>150.4</v>
      </c>
      <c r="I87" s="113" t="n">
        <f aca="false">+[2]Ram!I87</f>
        <v>185.5</v>
      </c>
      <c r="J87" s="146" t="n">
        <f aca="false">+[2]Ram!J87</f>
        <v>169</v>
      </c>
      <c r="K87" s="114" t="n">
        <f aca="false">+[2]Ram!K87</f>
        <v>134.5</v>
      </c>
      <c r="L87" s="115" t="str">
        <f aca="false">IF(AND($A87=[1]Ram!$A85,$B87=[1]Ram!$B85),[1]Ram!I85,"¿?")</f>
        <v>ECO230</v>
      </c>
      <c r="M87" s="115" t="str">
        <f aca="false">IF(AND($A87=[1]Ram!$A85,$B87=[1]Ram!$B85),[1]Ram!J85,"¿?")</f>
        <v>BUR230</v>
      </c>
      <c r="N87" s="147" t="n">
        <f aca="false">[1]Ram!C85</f>
        <v>230</v>
      </c>
      <c r="O87" s="148" t="str">
        <f aca="false">[1]Ram!D85</f>
        <v>ECO230 -BUR230 </v>
      </c>
      <c r="P87" s="148" t="str">
        <f aca="false">[1]Ram!E85</f>
        <v>230-12B</v>
      </c>
      <c r="Q87" s="148" t="str">
        <f aca="false">[1]Ram!F85</f>
        <v>S</v>
      </c>
      <c r="R87" s="149" t="n">
        <f aca="false">[1]Ram!G85</f>
        <v>117.22</v>
      </c>
      <c r="S87" s="150" t="n">
        <f aca="false">[1]Ram!H85</f>
        <v>505</v>
      </c>
      <c r="T87" s="151" t="n">
        <f aca="false">MAX(W87:AE87)</f>
        <v>229.4</v>
      </c>
      <c r="U87" s="152" t="n">
        <f aca="false">IFERROR(MAX(T87,'[1]%USO'!$A86),T87)</f>
        <v>229.4</v>
      </c>
      <c r="V87" s="153" t="n">
        <f aca="false">IFERROR(U87/S87,0)</f>
        <v>0.454257425742574</v>
      </c>
      <c r="W87" s="154" t="n">
        <f aca="false">ABS(C87)</f>
        <v>229.4</v>
      </c>
      <c r="X87" s="154" t="n">
        <f aca="false">ABS(D87)</f>
        <v>218.4</v>
      </c>
      <c r="Y87" s="154" t="n">
        <f aca="false">ABS(E87)</f>
        <v>185</v>
      </c>
      <c r="Z87" s="154" t="n">
        <f aca="false">ABS(F87)</f>
        <v>221.3</v>
      </c>
      <c r="AA87" s="154" t="n">
        <f aca="false">ABS(G87)</f>
        <v>188.4</v>
      </c>
      <c r="AB87" s="154" t="n">
        <f aca="false">ABS(H87)</f>
        <v>150.4</v>
      </c>
      <c r="AC87" s="154" t="n">
        <f aca="false">ABS(I87)</f>
        <v>185.5</v>
      </c>
      <c r="AD87" s="154" t="n">
        <f aca="false">ABS(J87)</f>
        <v>169</v>
      </c>
      <c r="AE87" s="154" t="n">
        <f aca="false">ABS(K87)</f>
        <v>134.5</v>
      </c>
    </row>
    <row r="88" customFormat="false" ht="15" hidden="false" customHeight="true" outlineLevel="0" collapsed="false">
      <c r="A88" s="144" t="n">
        <f aca="false">+[2]Ram!A88</f>
        <v>6460</v>
      </c>
      <c r="B88" s="145" t="n">
        <f aca="false">+[2]Ram!B88</f>
        <v>6713</v>
      </c>
      <c r="C88" s="113" t="n">
        <f aca="false">+[2]Ram!C88</f>
        <v>229.4</v>
      </c>
      <c r="D88" s="146" t="n">
        <f aca="false">+[2]Ram!D88</f>
        <v>218.4</v>
      </c>
      <c r="E88" s="114" t="n">
        <f aca="false">+[2]Ram!E88</f>
        <v>185</v>
      </c>
      <c r="F88" s="113" t="n">
        <f aca="false">+[2]Ram!F88</f>
        <v>221.3</v>
      </c>
      <c r="G88" s="146" t="n">
        <f aca="false">+[2]Ram!G88</f>
        <v>188.4</v>
      </c>
      <c r="H88" s="114" t="n">
        <f aca="false">+[2]Ram!H88</f>
        <v>150.4</v>
      </c>
      <c r="I88" s="113" t="n">
        <f aca="false">+[2]Ram!I88</f>
        <v>185.5</v>
      </c>
      <c r="J88" s="146" t="n">
        <f aca="false">+[2]Ram!J88</f>
        <v>169</v>
      </c>
      <c r="K88" s="114" t="n">
        <f aca="false">+[2]Ram!K88</f>
        <v>134.5</v>
      </c>
      <c r="L88" s="115" t="str">
        <f aca="false">IF(AND($A88=[1]Ram!$A86,$B88=[1]Ram!$B86),[1]Ram!I86,"¿?")</f>
        <v>ECO230</v>
      </c>
      <c r="M88" s="115" t="str">
        <f aca="false">IF(AND($A88=[1]Ram!$A86,$B88=[1]Ram!$B86),[1]Ram!J86,"¿?")</f>
        <v>BUR230</v>
      </c>
      <c r="N88" s="147" t="n">
        <f aca="false">[1]Ram!C86</f>
        <v>230</v>
      </c>
      <c r="O88" s="148" t="str">
        <f aca="false">[1]Ram!D86</f>
        <v>ECO230 -BUR230 </v>
      </c>
      <c r="P88" s="148" t="str">
        <f aca="false">[1]Ram!E86</f>
        <v>230-12C</v>
      </c>
      <c r="Q88" s="148" t="str">
        <f aca="false">[1]Ram!F86</f>
        <v>S</v>
      </c>
      <c r="R88" s="149" t="n">
        <f aca="false">[1]Ram!G86</f>
        <v>117.22</v>
      </c>
      <c r="S88" s="150" t="n">
        <f aca="false">[1]Ram!H86</f>
        <v>505</v>
      </c>
      <c r="T88" s="151" t="n">
        <f aca="false">MAX(W88:AE88)</f>
        <v>229.4</v>
      </c>
      <c r="U88" s="152" t="n">
        <f aca="false">IFERROR(MAX(T88,'[1]%USO'!$A87),T88)</f>
        <v>229.4</v>
      </c>
      <c r="V88" s="153" t="n">
        <f aca="false">IFERROR(U88/S88,0)</f>
        <v>0.454257425742574</v>
      </c>
      <c r="W88" s="154" t="n">
        <f aca="false">ABS(C88)</f>
        <v>229.4</v>
      </c>
      <c r="X88" s="154" t="n">
        <f aca="false">ABS(D88)</f>
        <v>218.4</v>
      </c>
      <c r="Y88" s="154" t="n">
        <f aca="false">ABS(E88)</f>
        <v>185</v>
      </c>
      <c r="Z88" s="154" t="n">
        <f aca="false">ABS(F88)</f>
        <v>221.3</v>
      </c>
      <c r="AA88" s="154" t="n">
        <f aca="false">ABS(G88)</f>
        <v>188.4</v>
      </c>
      <c r="AB88" s="154" t="n">
        <f aca="false">ABS(H88)</f>
        <v>150.4</v>
      </c>
      <c r="AC88" s="154" t="n">
        <f aca="false">ABS(I88)</f>
        <v>185.5</v>
      </c>
      <c r="AD88" s="154" t="n">
        <f aca="false">ABS(J88)</f>
        <v>169</v>
      </c>
      <c r="AE88" s="154" t="n">
        <f aca="false">ABS(K88)</f>
        <v>134.5</v>
      </c>
    </row>
    <row r="89" customFormat="false" ht="15" hidden="false" customHeight="true" outlineLevel="0" collapsed="false">
      <c r="A89" s="144" t="n">
        <f aca="false">+[2]Ram!A89</f>
        <v>6596</v>
      </c>
      <c r="B89" s="145" t="n">
        <f aca="false">+[2]Ram!B89</f>
        <v>6830</v>
      </c>
      <c r="C89" s="113" t="n">
        <f aca="false">+[2]Ram!C89</f>
        <v>185.9</v>
      </c>
      <c r="D89" s="146" t="n">
        <f aca="false">+[2]Ram!D89</f>
        <v>178.6</v>
      </c>
      <c r="E89" s="114" t="n">
        <f aca="false">+[2]Ram!E89</f>
        <v>153.6</v>
      </c>
      <c r="F89" s="113" t="n">
        <f aca="false">+[2]Ram!F89</f>
        <v>177.1</v>
      </c>
      <c r="G89" s="146" t="n">
        <f aca="false">+[2]Ram!G89</f>
        <v>149.5</v>
      </c>
      <c r="H89" s="114" t="n">
        <f aca="false">+[2]Ram!H89</f>
        <v>120.4</v>
      </c>
      <c r="I89" s="113" t="n">
        <f aca="false">+[2]Ram!I89</f>
        <v>138.6</v>
      </c>
      <c r="J89" s="146" t="n">
        <f aca="false">+[2]Ram!J89</f>
        <v>112.2</v>
      </c>
      <c r="K89" s="114" t="n">
        <f aca="false">+[2]Ram!K89</f>
        <v>89.3</v>
      </c>
      <c r="L89" s="115" t="str">
        <f aca="false">IF(AND($A89=[1]Ram!$A87,$B89=[1]Ram!$B87),[1]Ram!I87,"¿?")</f>
        <v>SCR230</v>
      </c>
      <c r="M89" s="115" t="str">
        <f aca="false">IF(AND($A89=[1]Ram!$A87,$B89=[1]Ram!$B87),[1]Ram!J87,"¿?")</f>
        <v>ANT230</v>
      </c>
      <c r="N89" s="147" t="n">
        <f aca="false">[1]Ram!C87</f>
        <v>230</v>
      </c>
      <c r="O89" s="148" t="str">
        <f aca="false">[1]Ram!D87</f>
        <v>SCR230 -ANT230</v>
      </c>
      <c r="P89" s="148" t="str">
        <f aca="false">[1]Ram!E87</f>
        <v>230-49B</v>
      </c>
      <c r="Q89" s="148" t="str">
        <f aca="false">[1]Ram!F87</f>
        <v>S</v>
      </c>
      <c r="R89" s="149" t="n">
        <f aca="false">[1]Ram!G87</f>
        <v>24.99</v>
      </c>
      <c r="S89" s="150" t="n">
        <f aca="false">[1]Ram!H87</f>
        <v>505</v>
      </c>
      <c r="T89" s="151" t="n">
        <f aca="false">MAX(W89:AE89)</f>
        <v>185.9</v>
      </c>
      <c r="U89" s="152" t="n">
        <f aca="false">IFERROR(MAX(T89,'[1]%USO'!$A88),T89)</f>
        <v>185.9</v>
      </c>
      <c r="V89" s="153" t="n">
        <f aca="false">IFERROR(U89/S89,0)</f>
        <v>0.368118811881188</v>
      </c>
      <c r="W89" s="154" t="n">
        <f aca="false">ABS(C89)</f>
        <v>185.9</v>
      </c>
      <c r="X89" s="154" t="n">
        <f aca="false">ABS(D89)</f>
        <v>178.6</v>
      </c>
      <c r="Y89" s="154" t="n">
        <f aca="false">ABS(E89)</f>
        <v>153.6</v>
      </c>
      <c r="Z89" s="154" t="n">
        <f aca="false">ABS(F89)</f>
        <v>177.1</v>
      </c>
      <c r="AA89" s="154" t="n">
        <f aca="false">ABS(G89)</f>
        <v>149.5</v>
      </c>
      <c r="AB89" s="154" t="n">
        <f aca="false">ABS(H89)</f>
        <v>120.4</v>
      </c>
      <c r="AC89" s="154" t="n">
        <f aca="false">ABS(I89)</f>
        <v>138.6</v>
      </c>
      <c r="AD89" s="154" t="n">
        <f aca="false">ABS(J89)</f>
        <v>112.2</v>
      </c>
      <c r="AE89" s="154" t="n">
        <f aca="false">ABS(K89)</f>
        <v>89.3</v>
      </c>
    </row>
    <row r="90" customFormat="false" ht="15" hidden="false" customHeight="true" outlineLevel="0" collapsed="false">
      <c r="A90" s="144" t="n">
        <f aca="false">+[2]Ram!A90</f>
        <v>6713</v>
      </c>
      <c r="B90" s="145" t="n">
        <f aca="false">+[2]Ram!B90</f>
        <v>6840</v>
      </c>
      <c r="C90" s="113" t="n">
        <f aca="false">+[2]Ram!C90</f>
        <v>185.7</v>
      </c>
      <c r="D90" s="146" t="n">
        <f aca="false">+[2]Ram!D90</f>
        <v>181.7</v>
      </c>
      <c r="E90" s="114" t="n">
        <f aca="false">+[2]Ram!E90</f>
        <v>153.8</v>
      </c>
      <c r="F90" s="113" t="n">
        <f aca="false">+[2]Ram!F90</f>
        <v>185.5</v>
      </c>
      <c r="G90" s="146" t="n">
        <f aca="false">+[2]Ram!G90</f>
        <v>158.7</v>
      </c>
      <c r="H90" s="114" t="n">
        <f aca="false">+[2]Ram!H90</f>
        <v>125.3</v>
      </c>
      <c r="I90" s="113" t="n">
        <f aca="false">+[2]Ram!I90</f>
        <v>152.6</v>
      </c>
      <c r="J90" s="146" t="n">
        <f aca="false">+[2]Ram!J90</f>
        <v>142.4</v>
      </c>
      <c r="K90" s="114" t="n">
        <f aca="false">+[2]Ram!K90</f>
        <v>111.9</v>
      </c>
      <c r="L90" s="115" t="str">
        <f aca="false">IF(AND($A90=[1]Ram!$A88,$B90=[1]Ram!$B88),[1]Ram!I88,"¿?")</f>
        <v>BUR230</v>
      </c>
      <c r="M90" s="115" t="str">
        <f aca="false">IF(AND($A90=[1]Ram!$A88,$B90=[1]Ram!$B88),[1]Ram!J88,"¿?")</f>
        <v>PAN 3 230</v>
      </c>
      <c r="N90" s="147" t="n">
        <f aca="false">[1]Ram!C88</f>
        <v>230</v>
      </c>
      <c r="O90" s="148" t="str">
        <f aca="false">[1]Ram!D88</f>
        <v>BUR230 -PAN 3 230</v>
      </c>
      <c r="P90" s="148" t="str">
        <f aca="false">[1]Ram!E88</f>
        <v>230-13B</v>
      </c>
      <c r="Q90" s="148" t="str">
        <f aca="false">[1]Ram!F88</f>
        <v>S</v>
      </c>
      <c r="R90" s="149" t="n">
        <f aca="false">[1]Ram!G88</f>
        <v>19.4</v>
      </c>
      <c r="S90" s="150" t="n">
        <f aca="false">[1]Ram!H88</f>
        <v>505</v>
      </c>
      <c r="T90" s="151" t="n">
        <f aca="false">MAX(W90:AE90)</f>
        <v>185.7</v>
      </c>
      <c r="U90" s="152" t="n">
        <f aca="false">IFERROR(MAX(T90,'[1]%USO'!$A89),T90)</f>
        <v>185.7</v>
      </c>
      <c r="V90" s="153" t="n">
        <f aca="false">IFERROR(U90/S90,0)</f>
        <v>0.367722772277228</v>
      </c>
      <c r="W90" s="154" t="n">
        <f aca="false">ABS(C90)</f>
        <v>185.7</v>
      </c>
      <c r="X90" s="154" t="n">
        <f aca="false">ABS(D90)</f>
        <v>181.7</v>
      </c>
      <c r="Y90" s="154" t="n">
        <f aca="false">ABS(E90)</f>
        <v>153.8</v>
      </c>
      <c r="Z90" s="154" t="n">
        <f aca="false">ABS(F90)</f>
        <v>185.5</v>
      </c>
      <c r="AA90" s="154" t="n">
        <f aca="false">ABS(G90)</f>
        <v>158.7</v>
      </c>
      <c r="AB90" s="154" t="n">
        <f aca="false">ABS(H90)</f>
        <v>125.3</v>
      </c>
      <c r="AC90" s="154" t="n">
        <f aca="false">ABS(I90)</f>
        <v>152.6</v>
      </c>
      <c r="AD90" s="154" t="n">
        <f aca="false">ABS(J90)</f>
        <v>142.4</v>
      </c>
      <c r="AE90" s="154" t="n">
        <f aca="false">ABS(K90)</f>
        <v>111.9</v>
      </c>
    </row>
    <row r="91" customFormat="false" ht="15" hidden="false" customHeight="true" outlineLevel="0" collapsed="false">
      <c r="A91" s="144" t="n">
        <f aca="false">+[2]Ram!A91</f>
        <v>6713</v>
      </c>
      <c r="B91" s="145" t="n">
        <f aca="false">+[2]Ram!B91</f>
        <v>6840</v>
      </c>
      <c r="C91" s="113" t="n">
        <f aca="false">+[2]Ram!C91</f>
        <v>185.7</v>
      </c>
      <c r="D91" s="146" t="n">
        <f aca="false">+[2]Ram!D91</f>
        <v>181.7</v>
      </c>
      <c r="E91" s="114" t="n">
        <f aca="false">+[2]Ram!E91</f>
        <v>153.8</v>
      </c>
      <c r="F91" s="113" t="n">
        <f aca="false">+[2]Ram!F91</f>
        <v>185.5</v>
      </c>
      <c r="G91" s="146" t="n">
        <f aca="false">+[2]Ram!G91</f>
        <v>158.7</v>
      </c>
      <c r="H91" s="114" t="n">
        <f aca="false">+[2]Ram!H91</f>
        <v>125.3</v>
      </c>
      <c r="I91" s="113" t="n">
        <f aca="false">+[2]Ram!I91</f>
        <v>152.6</v>
      </c>
      <c r="J91" s="146" t="n">
        <f aca="false">+[2]Ram!J91</f>
        <v>142.4</v>
      </c>
      <c r="K91" s="114" t="n">
        <f aca="false">+[2]Ram!K91</f>
        <v>111.9</v>
      </c>
      <c r="L91" s="115" t="str">
        <f aca="false">IF(AND($A91=[1]Ram!$A89,$B91=[1]Ram!$B89),[1]Ram!I89,"¿?")</f>
        <v>BUR230</v>
      </c>
      <c r="M91" s="115" t="str">
        <f aca="false">IF(AND($A91=[1]Ram!$A89,$B91=[1]Ram!$B89),[1]Ram!J89,"¿?")</f>
        <v>PAN 3 230</v>
      </c>
      <c r="N91" s="147" t="n">
        <f aca="false">[1]Ram!C89</f>
        <v>230</v>
      </c>
      <c r="O91" s="148" t="str">
        <f aca="false">[1]Ram!D89</f>
        <v>BUR230 -PAN 3 230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9.4</v>
      </c>
      <c r="S91" s="150" t="n">
        <f aca="false">[1]Ram!H89</f>
        <v>505</v>
      </c>
      <c r="T91" s="151" t="n">
        <f aca="false">MAX(W91:AE91)</f>
        <v>185.7</v>
      </c>
      <c r="U91" s="152" t="n">
        <f aca="false">IFERROR(MAX(T91,'[1]%USO'!$A90),T91)</f>
        <v>185.7</v>
      </c>
      <c r="V91" s="153" t="n">
        <f aca="false">IFERROR(U91/S91,0)</f>
        <v>0.367722772277228</v>
      </c>
      <c r="W91" s="154" t="n">
        <f aca="false">ABS(C91)</f>
        <v>185.7</v>
      </c>
      <c r="X91" s="154" t="n">
        <f aca="false">ABS(D91)</f>
        <v>181.7</v>
      </c>
      <c r="Y91" s="154" t="n">
        <f aca="false">ABS(E91)</f>
        <v>153.8</v>
      </c>
      <c r="Z91" s="154" t="n">
        <f aca="false">ABS(F91)</f>
        <v>185.5</v>
      </c>
      <c r="AA91" s="154" t="n">
        <f aca="false">ABS(G91)</f>
        <v>158.7</v>
      </c>
      <c r="AB91" s="154" t="n">
        <f aca="false">ABS(H91)</f>
        <v>125.3</v>
      </c>
      <c r="AC91" s="154" t="n">
        <f aca="false">ABS(I91)</f>
        <v>152.6</v>
      </c>
      <c r="AD91" s="154" t="n">
        <f aca="false">ABS(J91)</f>
        <v>142.4</v>
      </c>
      <c r="AE91" s="154" t="n">
        <f aca="false">ABS(K91)</f>
        <v>111.9</v>
      </c>
    </row>
    <row r="92" customFormat="false" ht="15" hidden="false" customHeight="true" outlineLevel="0" collapsed="false">
      <c r="A92" s="144" t="n">
        <f aca="false">+[2]Ram!A92</f>
        <v>6801</v>
      </c>
      <c r="B92" s="145" t="n">
        <f aca="false">+[2]Ram!B92</f>
        <v>6840</v>
      </c>
      <c r="C92" s="113" t="n">
        <f aca="false">+[2]Ram!C92</f>
        <v>-46.7</v>
      </c>
      <c r="D92" s="146" t="n">
        <f aca="false">+[2]Ram!D92</f>
        <v>-54.9</v>
      </c>
      <c r="E92" s="114" t="n">
        <f aca="false">+[2]Ram!E92</f>
        <v>-46.4</v>
      </c>
      <c r="F92" s="113" t="n">
        <f aca="false">+[2]Ram!F92</f>
        <v>-55.2</v>
      </c>
      <c r="G92" s="146" t="n">
        <f aca="false">+[2]Ram!G92</f>
        <v>-47.6</v>
      </c>
      <c r="H92" s="114" t="n">
        <f aca="false">+[2]Ram!H92</f>
        <v>-38.4</v>
      </c>
      <c r="I92" s="113" t="n">
        <f aca="false">+[2]Ram!I92</f>
        <v>-35.4</v>
      </c>
      <c r="J92" s="146" t="n">
        <f aca="false">+[2]Ram!J92</f>
        <v>-43</v>
      </c>
      <c r="K92" s="114" t="n">
        <f aca="false">+[2]Ram!K92</f>
        <v>-35</v>
      </c>
      <c r="L92" s="115" t="str">
        <f aca="false">IF(AND($A92=[1]Ram!$A90,$B92=[1]Ram!$B90),[1]Ram!I90,"¿?")</f>
        <v>SAB230</v>
      </c>
      <c r="M92" s="115" t="str">
        <f aca="false">IF(AND($A92=[1]Ram!$A90,$B92=[1]Ram!$B90),[1]Ram!J90,"¿?")</f>
        <v>PAN 3 230</v>
      </c>
      <c r="N92" s="147" t="n">
        <f aca="false">[1]Ram!C90</f>
        <v>230</v>
      </c>
      <c r="O92" s="148" t="str">
        <f aca="false">[1]Ram!D90</f>
        <v>SAB230 -PAN 3 230</v>
      </c>
      <c r="P92" s="148" t="str">
        <f aca="false">[1]Ram!E90</f>
        <v>230-1</v>
      </c>
      <c r="Q92" s="148" t="str">
        <f aca="false">[1]Ram!F90</f>
        <v>S</v>
      </c>
      <c r="R92" s="149" t="n">
        <f aca="false">[1]Ram!G90</f>
        <v>45.69</v>
      </c>
      <c r="S92" s="150" t="n">
        <f aca="false">[1]Ram!H90</f>
        <v>1000</v>
      </c>
      <c r="T92" s="151" t="n">
        <f aca="false">MAX(W92:AE92)</f>
        <v>55.2</v>
      </c>
      <c r="U92" s="152" t="n">
        <f aca="false">IFERROR(MAX(T92,'[1]%USO'!$A91),T92)</f>
        <v>55.2</v>
      </c>
      <c r="V92" s="153" t="n">
        <f aca="false">IFERROR(U92/S92,0)</f>
        <v>0.0552</v>
      </c>
      <c r="W92" s="154" t="n">
        <f aca="false">ABS(C92)</f>
        <v>46.7</v>
      </c>
      <c r="X92" s="154" t="n">
        <f aca="false">ABS(D92)</f>
        <v>54.9</v>
      </c>
      <c r="Y92" s="154" t="n">
        <f aca="false">ABS(E92)</f>
        <v>46.4</v>
      </c>
      <c r="Z92" s="154" t="n">
        <f aca="false">ABS(F92)</f>
        <v>55.2</v>
      </c>
      <c r="AA92" s="154" t="n">
        <f aca="false">ABS(G92)</f>
        <v>47.6</v>
      </c>
      <c r="AB92" s="154" t="n">
        <f aca="false">ABS(H92)</f>
        <v>38.4</v>
      </c>
      <c r="AC92" s="154" t="n">
        <f aca="false">ABS(I92)</f>
        <v>35.4</v>
      </c>
      <c r="AD92" s="154" t="n">
        <f aca="false">ABS(J92)</f>
        <v>43</v>
      </c>
      <c r="AE92" s="154" t="n">
        <f aca="false">ABS(K92)</f>
        <v>35</v>
      </c>
    </row>
    <row r="93" customFormat="false" ht="15" hidden="false" customHeight="true" outlineLevel="0" collapsed="false">
      <c r="A93" s="144" t="n">
        <f aca="false">+[2]Ram!A93</f>
        <v>6801</v>
      </c>
      <c r="B93" s="145" t="n">
        <f aca="false">+[2]Ram!B93</f>
        <v>6840</v>
      </c>
      <c r="C93" s="113" t="n">
        <f aca="false">+[2]Ram!C93</f>
        <v>-46.7</v>
      </c>
      <c r="D93" s="146" t="n">
        <f aca="false">+[2]Ram!D93</f>
        <v>-54.9</v>
      </c>
      <c r="E93" s="114" t="n">
        <f aca="false">+[2]Ram!E93</f>
        <v>-46.4</v>
      </c>
      <c r="F93" s="113" t="n">
        <f aca="false">+[2]Ram!F93</f>
        <v>-55.2</v>
      </c>
      <c r="G93" s="146" t="n">
        <f aca="false">+[2]Ram!G93</f>
        <v>-47.6</v>
      </c>
      <c r="H93" s="114" t="n">
        <f aca="false">+[2]Ram!H93</f>
        <v>-38.4</v>
      </c>
      <c r="I93" s="113" t="n">
        <f aca="false">+[2]Ram!I93</f>
        <v>-35.4</v>
      </c>
      <c r="J93" s="146" t="n">
        <f aca="false">+[2]Ram!J93</f>
        <v>-43</v>
      </c>
      <c r="K93" s="114" t="n">
        <f aca="false">+[2]Ram!K93</f>
        <v>-35</v>
      </c>
      <c r="L93" s="115" t="str">
        <f aca="false">IF(AND($A93=[1]Ram!$A91,$B93=[1]Ram!$B91),[1]Ram!I91,"¿?")</f>
        <v>SAB230</v>
      </c>
      <c r="M93" s="115" t="str">
        <f aca="false">IF(AND($A93=[1]Ram!$A91,$B93=[1]Ram!$B91),[1]Ram!J91,"¿?")</f>
        <v>PAN 3 230</v>
      </c>
      <c r="N93" s="147" t="n">
        <f aca="false">[1]Ram!C91</f>
        <v>230</v>
      </c>
      <c r="O93" s="148" t="str">
        <f aca="false">[1]Ram!D91</f>
        <v>SAB230 -PAN 3 230</v>
      </c>
      <c r="P93" s="148" t="str">
        <f aca="false">[1]Ram!E91</f>
        <v>230-2</v>
      </c>
      <c r="Q93" s="148" t="str">
        <f aca="false">[1]Ram!F91</f>
        <v>S</v>
      </c>
      <c r="R93" s="149" t="n">
        <f aca="false">[1]Ram!G91</f>
        <v>45.69</v>
      </c>
      <c r="S93" s="150" t="n">
        <f aca="false">[1]Ram!H91</f>
        <v>1000</v>
      </c>
      <c r="T93" s="151" t="n">
        <f aca="false">MAX(W93:AE93)</f>
        <v>55.2</v>
      </c>
      <c r="U93" s="152" t="n">
        <f aca="false">IFERROR(MAX(T93,'[1]%USO'!$A92),T93)</f>
        <v>55.2</v>
      </c>
      <c r="V93" s="153" t="n">
        <f aca="false">IFERROR(U93/S93,0)</f>
        <v>0.0552</v>
      </c>
      <c r="W93" s="154" t="n">
        <f aca="false">ABS(C93)</f>
        <v>46.7</v>
      </c>
      <c r="X93" s="154" t="n">
        <f aca="false">ABS(D93)</f>
        <v>54.9</v>
      </c>
      <c r="Y93" s="154" t="n">
        <f aca="false">ABS(E93)</f>
        <v>46.4</v>
      </c>
      <c r="Z93" s="154" t="n">
        <f aca="false">ABS(F93)</f>
        <v>55.2</v>
      </c>
      <c r="AA93" s="154" t="n">
        <f aca="false">ABS(G93)</f>
        <v>47.6</v>
      </c>
      <c r="AB93" s="154" t="n">
        <f aca="false">ABS(H93)</f>
        <v>38.4</v>
      </c>
      <c r="AC93" s="154" t="n">
        <f aca="false">ABS(I93)</f>
        <v>35.4</v>
      </c>
      <c r="AD93" s="154" t="n">
        <f aca="false">ABS(J93)</f>
        <v>43</v>
      </c>
      <c r="AE93" s="154" t="n">
        <f aca="false">ABS(K93)</f>
        <v>35</v>
      </c>
    </row>
    <row r="94" customFormat="false" ht="15" hidden="false" customHeight="true" outlineLevel="0" collapsed="false">
      <c r="A94" s="157" t="n">
        <f aca="false">+[2]Ram!A94</f>
        <v>6801</v>
      </c>
      <c r="B94" s="158" t="n">
        <f aca="false">+[2]Ram!B94</f>
        <v>6405</v>
      </c>
      <c r="C94" s="113" t="n">
        <f aca="false">+[2]Ram!C94</f>
        <v>-17.4</v>
      </c>
      <c r="D94" s="146" t="n">
        <f aca="false">+[2]Ram!D94</f>
        <v>0</v>
      </c>
      <c r="E94" s="114" t="n">
        <f aca="false">+[2]Ram!E94</f>
        <v>0</v>
      </c>
      <c r="F94" s="113" t="n">
        <f aca="false">+[2]Ram!F94</f>
        <v>0</v>
      </c>
      <c r="G94" s="146" t="n">
        <f aca="false">+[2]Ram!G94</f>
        <v>0</v>
      </c>
      <c r="H94" s="114" t="n">
        <f aca="false">+[2]Ram!H94</f>
        <v>0</v>
      </c>
      <c r="I94" s="113" t="n">
        <f aca="false">+[2]Ram!I94</f>
        <v>-17.4</v>
      </c>
      <c r="J94" s="146" t="n">
        <f aca="false">+[2]Ram!J94</f>
        <v>0</v>
      </c>
      <c r="K94" s="114" t="n">
        <f aca="false">+[2]Ram!K94</f>
        <v>0</v>
      </c>
      <c r="L94" s="115" t="str">
        <f aca="false">IF(AND($A94=[1]Ram!$A92,$B94=[1]Ram!$B92),[1]Ram!I92,"¿?")</f>
        <v>SAB230</v>
      </c>
      <c r="M94" s="115" t="str">
        <f aca="false">IF(AND($A94=[1]Ram!$A92,$B94=[1]Ram!$B92),[1]Ram!J92,"¿?")</f>
        <v>TEL230</v>
      </c>
      <c r="N94" s="147" t="n">
        <f aca="false">[1]Ram!C92</f>
        <v>230</v>
      </c>
      <c r="O94" s="148" t="str">
        <f aca="false">[1]Ram!D92</f>
        <v>SAB230 -TEL230</v>
      </c>
      <c r="P94" s="148" t="str">
        <f aca="false">[1]Ram!E92</f>
        <v>230-62</v>
      </c>
      <c r="Q94" s="148" t="str">
        <f aca="false">[1]Ram!F92</f>
        <v>S</v>
      </c>
      <c r="R94" s="149" t="n">
        <f aca="false">[1]Ram!G92</f>
        <v>16</v>
      </c>
      <c r="S94" s="150" t="n">
        <f aca="false">[1]Ram!H92</f>
        <v>775</v>
      </c>
      <c r="T94" s="151" t="n">
        <f aca="false">MAX(W94:AE94)</f>
        <v>17.4</v>
      </c>
      <c r="U94" s="152" t="n">
        <f aca="false">IFERROR(MAX(T94,'[1]%USO'!$A93),T94)</f>
        <v>17.4</v>
      </c>
      <c r="V94" s="153" t="n">
        <f aca="false">IFERROR(U94/S94,0)</f>
        <v>0.0224516129032258</v>
      </c>
      <c r="W94" s="154" t="n">
        <f aca="false">ABS(C94)</f>
        <v>17.4</v>
      </c>
      <c r="X94" s="154" t="n">
        <f aca="false">ABS(D94)</f>
        <v>0</v>
      </c>
      <c r="Y94" s="154" t="n">
        <f aca="false">ABS(E94)</f>
        <v>0</v>
      </c>
      <c r="Z94" s="154" t="n">
        <f aca="false">ABS(F94)</f>
        <v>0</v>
      </c>
      <c r="AA94" s="154" t="n">
        <f aca="false">ABS(G94)</f>
        <v>0</v>
      </c>
      <c r="AB94" s="154" t="n">
        <f aca="false">ABS(H94)</f>
        <v>0</v>
      </c>
      <c r="AC94" s="154" t="n">
        <f aca="false">ABS(I94)</f>
        <v>17.4</v>
      </c>
      <c r="AD94" s="154" t="n">
        <f aca="false">ABS(J94)</f>
        <v>0</v>
      </c>
      <c r="AE94" s="154" t="n">
        <f aca="false">ABS(K94)</f>
        <v>0</v>
      </c>
    </row>
    <row r="95" customFormat="false" ht="15" hidden="false" customHeight="true" outlineLevel="0" collapsed="false">
      <c r="A95" s="157" t="n">
        <f aca="false">+[2]Ram!A95</f>
        <v>6801</v>
      </c>
      <c r="B95" s="158" t="n">
        <f aca="false">+[2]Ram!B95</f>
        <v>6405</v>
      </c>
      <c r="C95" s="113" t="n">
        <f aca="false">+[2]Ram!C95</f>
        <v>-17.4</v>
      </c>
      <c r="D95" s="146" t="n">
        <f aca="false">+[2]Ram!D95</f>
        <v>0</v>
      </c>
      <c r="E95" s="114" t="n">
        <f aca="false">+[2]Ram!E95</f>
        <v>0</v>
      </c>
      <c r="F95" s="113" t="n">
        <f aca="false">+[2]Ram!F95</f>
        <v>0</v>
      </c>
      <c r="G95" s="146" t="n">
        <f aca="false">+[2]Ram!G95</f>
        <v>0</v>
      </c>
      <c r="H95" s="114" t="n">
        <f aca="false">+[2]Ram!H95</f>
        <v>0</v>
      </c>
      <c r="I95" s="113" t="n">
        <f aca="false">+[2]Ram!I95</f>
        <v>-17.4</v>
      </c>
      <c r="J95" s="146" t="n">
        <f aca="false">+[2]Ram!J95</f>
        <v>0</v>
      </c>
      <c r="K95" s="114" t="n">
        <f aca="false">+[2]Ram!K95</f>
        <v>0</v>
      </c>
      <c r="L95" s="115" t="str">
        <f aca="false">IF(AND($A95=[1]Ram!$A93,$B95=[1]Ram!$B93),[1]Ram!I93,"¿?")</f>
        <v>SAB230</v>
      </c>
      <c r="M95" s="115" t="str">
        <f aca="false">IF(AND($A95=[1]Ram!$A93,$B95=[1]Ram!$B93),[1]Ram!J93,"¿?")</f>
        <v>TEL230</v>
      </c>
      <c r="N95" s="147" t="n">
        <f aca="false">[1]Ram!C93</f>
        <v>230</v>
      </c>
      <c r="O95" s="148" t="str">
        <f aca="false">[1]Ram!D93</f>
        <v>SAB230 -TEL230</v>
      </c>
      <c r="P95" s="148" t="str">
        <f aca="false">[1]Ram!E93</f>
        <v>230-55B</v>
      </c>
      <c r="Q95" s="148" t="str">
        <f aca="false">[1]Ram!F93</f>
        <v>S</v>
      </c>
      <c r="R95" s="149" t="n">
        <f aca="false">[1]Ram!G93</f>
        <v>16</v>
      </c>
      <c r="S95" s="150" t="n">
        <f aca="false">[1]Ram!H93</f>
        <v>775</v>
      </c>
      <c r="T95" s="151" t="n">
        <f aca="false">MAX(W95:AE95)</f>
        <v>17.4</v>
      </c>
      <c r="U95" s="152" t="n">
        <f aca="false">IFERROR(MAX(T95,'[1]%USO'!$A94),T95)</f>
        <v>17.4</v>
      </c>
      <c r="V95" s="153" t="n">
        <f aca="false">IFERROR(U95/S95,0)</f>
        <v>0.0224516129032258</v>
      </c>
      <c r="W95" s="154" t="n">
        <f aca="false">ABS(C95)</f>
        <v>17.4</v>
      </c>
      <c r="X95" s="154" t="n">
        <f aca="false">ABS(D95)</f>
        <v>0</v>
      </c>
      <c r="Y95" s="154" t="n">
        <f aca="false">ABS(E95)</f>
        <v>0</v>
      </c>
      <c r="Z95" s="154" t="n">
        <f aca="false">ABS(F95)</f>
        <v>0</v>
      </c>
      <c r="AA95" s="154" t="n">
        <f aca="false">ABS(G95)</f>
        <v>0</v>
      </c>
      <c r="AB95" s="154" t="n">
        <f aca="false">ABS(H95)</f>
        <v>0</v>
      </c>
      <c r="AC95" s="154" t="n">
        <f aca="false">ABS(I95)</f>
        <v>17.4</v>
      </c>
      <c r="AD95" s="154" t="n">
        <f aca="false">ABS(J95)</f>
        <v>0</v>
      </c>
      <c r="AE95" s="154" t="n">
        <f aca="false">ABS(K95)</f>
        <v>0</v>
      </c>
    </row>
    <row r="96" customFormat="false" ht="15" hidden="false" customHeight="true" outlineLevel="0" collapsed="false">
      <c r="A96" s="157" t="n">
        <f aca="false">+[2]Ram!A96</f>
        <v>6167</v>
      </c>
      <c r="B96" s="158" t="n">
        <f aca="false">+[2]Ram!B96</f>
        <v>6173</v>
      </c>
      <c r="C96" s="121" t="n">
        <f aca="false">+[2]Ram!C96</f>
        <v>85.9</v>
      </c>
      <c r="D96" s="159" t="n">
        <f aca="false">+[2]Ram!D96</f>
        <v>72.2</v>
      </c>
      <c r="E96" s="122" t="n">
        <f aca="false">+[2]Ram!E96</f>
        <v>58.2</v>
      </c>
      <c r="F96" s="121" t="n">
        <f aca="false">+[2]Ram!F96</f>
        <v>68.5</v>
      </c>
      <c r="G96" s="159" t="n">
        <f aca="false">+[2]Ram!G96</f>
        <v>59.7</v>
      </c>
      <c r="H96" s="122" t="n">
        <f aca="false">+[2]Ram!H96</f>
        <v>48.6</v>
      </c>
      <c r="I96" s="121" t="n">
        <f aca="false">+[2]Ram!I96</f>
        <v>66.8</v>
      </c>
      <c r="J96" s="159" t="n">
        <f aca="false">+[2]Ram!J96</f>
        <v>54.2</v>
      </c>
      <c r="K96" s="122" t="n">
        <f aca="false">+[2]Ram!K96</f>
        <v>44.5</v>
      </c>
      <c r="L96" s="115" t="str">
        <f aca="false">IF(AND($A96=[1]Ram!$A94,$B96=[1]Ram!$B94),[1]Ram!I94,"¿?")</f>
        <v>STR230</v>
      </c>
      <c r="M96" s="115" t="str">
        <f aca="false">IF(AND($A96=[1]Ram!$A94,$B96=[1]Ram!$B94),[1]Ram!J94,"¿?")</f>
        <v>STR115 </v>
      </c>
      <c r="N96" s="147" t="n">
        <f aca="false">[1]Ram!C94</f>
        <v>230</v>
      </c>
      <c r="O96" s="148" t="str">
        <f aca="false">[1]Ram!D94</f>
        <v>STR230 -STR115 </v>
      </c>
      <c r="P96" s="148" t="n">
        <f aca="false">[1]Ram!E94</f>
        <v>0</v>
      </c>
      <c r="Q96" s="148" t="str">
        <f aca="false">[1]Ram!F94</f>
        <v>S</v>
      </c>
      <c r="R96" s="149" t="n">
        <f aca="false">[1]Ram!G94</f>
        <v>0</v>
      </c>
      <c r="S96" s="150" t="n">
        <f aca="false">[1]Ram!H94</f>
        <v>250</v>
      </c>
      <c r="T96" s="151" t="n">
        <f aca="false">MAX(W96:AE96)</f>
        <v>85.9</v>
      </c>
      <c r="U96" s="152" t="n">
        <f aca="false">IFERROR(MAX(T96,'[1]%USO'!$A95),T96)</f>
        <v>85.9</v>
      </c>
      <c r="V96" s="153" t="n">
        <f aca="false">IFERROR(U96/S96,0)</f>
        <v>0.3436</v>
      </c>
      <c r="W96" s="154" t="n">
        <f aca="false">ABS(C96)</f>
        <v>85.9</v>
      </c>
      <c r="X96" s="154" t="n">
        <f aca="false">ABS(D96)</f>
        <v>72.2</v>
      </c>
      <c r="Y96" s="154" t="n">
        <f aca="false">ABS(E96)</f>
        <v>58.2</v>
      </c>
      <c r="Z96" s="154" t="n">
        <f aca="false">ABS(F96)</f>
        <v>68.5</v>
      </c>
      <c r="AA96" s="154" t="n">
        <f aca="false">ABS(G96)</f>
        <v>59.7</v>
      </c>
      <c r="AB96" s="154" t="n">
        <f aca="false">ABS(H96)</f>
        <v>48.6</v>
      </c>
      <c r="AC96" s="154" t="n">
        <f aca="false">ABS(I96)</f>
        <v>66.8</v>
      </c>
      <c r="AD96" s="154" t="n">
        <f aca="false">ABS(J96)</f>
        <v>54.2</v>
      </c>
      <c r="AE96" s="154" t="n">
        <f aca="false">ABS(K96)</f>
        <v>44.5</v>
      </c>
    </row>
    <row r="97" customFormat="false" ht="15" hidden="false" customHeight="true" outlineLevel="0" collapsed="false">
      <c r="A97" s="157" t="n">
        <f aca="false">+[2]Ram!A97</f>
        <v>6167</v>
      </c>
      <c r="B97" s="158" t="n">
        <f aca="false">+[2]Ram!B97</f>
        <v>6173</v>
      </c>
      <c r="C97" s="121" t="n">
        <f aca="false">+[2]Ram!C97</f>
        <v>85.9</v>
      </c>
      <c r="D97" s="159" t="n">
        <f aca="false">+[2]Ram!D97</f>
        <v>72.2</v>
      </c>
      <c r="E97" s="122" t="n">
        <f aca="false">+[2]Ram!E97</f>
        <v>58.2</v>
      </c>
      <c r="F97" s="121" t="n">
        <f aca="false">+[2]Ram!F97</f>
        <v>68.5</v>
      </c>
      <c r="G97" s="159" t="n">
        <f aca="false">+[2]Ram!G97</f>
        <v>59.7</v>
      </c>
      <c r="H97" s="122" t="n">
        <f aca="false">+[2]Ram!H97</f>
        <v>48.6</v>
      </c>
      <c r="I97" s="121" t="n">
        <f aca="false">+[2]Ram!I97</f>
        <v>66.8</v>
      </c>
      <c r="J97" s="159" t="n">
        <f aca="false">+[2]Ram!J97</f>
        <v>54.2</v>
      </c>
      <c r="K97" s="122" t="n">
        <f aca="false">+[2]Ram!K97</f>
        <v>44.5</v>
      </c>
      <c r="L97" s="115" t="str">
        <f aca="false">IF(AND($A97=[1]Ram!$A95,$B97=[1]Ram!$B95),[1]Ram!I95,"¿?")</f>
        <v>STR230</v>
      </c>
      <c r="M97" s="115" t="str">
        <f aca="false">IF(AND($A97=[1]Ram!$A95,$B97=[1]Ram!$B95),[1]Ram!J95,"¿?")</f>
        <v>STR115 </v>
      </c>
      <c r="N97" s="147" t="n">
        <f aca="false">[1]Ram!C95</f>
        <v>230</v>
      </c>
      <c r="O97" s="148" t="str">
        <f aca="false">[1]Ram!D95</f>
        <v>STR230 -STR115 </v>
      </c>
      <c r="P97" s="148" t="n">
        <f aca="false">[1]Ram!E95</f>
        <v>0</v>
      </c>
      <c r="Q97" s="148" t="str">
        <f aca="false">[1]Ram!F95</f>
        <v>S</v>
      </c>
      <c r="R97" s="149" t="n">
        <f aca="false">[1]Ram!G95</f>
        <v>0</v>
      </c>
      <c r="S97" s="150" t="n">
        <f aca="false">[1]Ram!H95</f>
        <v>250</v>
      </c>
      <c r="T97" s="151" t="n">
        <f aca="false">MAX(W97:AE97)</f>
        <v>85.9</v>
      </c>
      <c r="U97" s="152" t="n">
        <f aca="false">IFERROR(MAX(T97,'[1]%USO'!$A96),T97)</f>
        <v>85.9</v>
      </c>
      <c r="V97" s="153" t="n">
        <f aca="false">IFERROR(U97/S97,0)</f>
        <v>0.3436</v>
      </c>
      <c r="W97" s="154" t="n">
        <f aca="false">ABS(C97)</f>
        <v>85.9</v>
      </c>
      <c r="X97" s="154" t="n">
        <f aca="false">ABS(D97)</f>
        <v>72.2</v>
      </c>
      <c r="Y97" s="154" t="n">
        <f aca="false">ABS(E97)</f>
        <v>58.2</v>
      </c>
      <c r="Z97" s="154" t="n">
        <f aca="false">ABS(F97)</f>
        <v>68.5</v>
      </c>
      <c r="AA97" s="154" t="n">
        <f aca="false">ABS(G97)</f>
        <v>59.7</v>
      </c>
      <c r="AB97" s="154" t="n">
        <f aca="false">ABS(H97)</f>
        <v>48.6</v>
      </c>
      <c r="AC97" s="154" t="n">
        <f aca="false">ABS(I97)</f>
        <v>66.8</v>
      </c>
      <c r="AD97" s="154" t="n">
        <f aca="false">ABS(J97)</f>
        <v>54.2</v>
      </c>
      <c r="AE97" s="154" t="n">
        <f aca="false">ABS(K97)</f>
        <v>44.5</v>
      </c>
    </row>
    <row r="98" customFormat="false" ht="15" hidden="false" customHeight="true" outlineLevel="0" collapsed="false">
      <c r="A98" s="157" t="n">
        <f aca="false">+[2]Ram!A98</f>
        <v>6167</v>
      </c>
      <c r="B98" s="158" t="n">
        <f aca="false">+[2]Ram!B98</f>
        <v>6801</v>
      </c>
      <c r="C98" s="121" t="n">
        <f aca="false">+[2]Ram!C98</f>
        <v>-85.9</v>
      </c>
      <c r="D98" s="159" t="n">
        <f aca="false">+[2]Ram!D98</f>
        <v>-72.2</v>
      </c>
      <c r="E98" s="122" t="n">
        <f aca="false">+[2]Ram!E98</f>
        <v>-58.2</v>
      </c>
      <c r="F98" s="121" t="n">
        <f aca="false">+[2]Ram!F98</f>
        <v>-68.5</v>
      </c>
      <c r="G98" s="159" t="n">
        <f aca="false">+[2]Ram!G98</f>
        <v>-59.7</v>
      </c>
      <c r="H98" s="122" t="n">
        <f aca="false">+[2]Ram!H98</f>
        <v>-48.6</v>
      </c>
      <c r="I98" s="121" t="n">
        <f aca="false">+[2]Ram!I98</f>
        <v>-66.8</v>
      </c>
      <c r="J98" s="159" t="n">
        <f aca="false">+[2]Ram!J98</f>
        <v>-54.2</v>
      </c>
      <c r="K98" s="122" t="n">
        <f aca="false">+[2]Ram!K98</f>
        <v>-44.5</v>
      </c>
      <c r="L98" s="115" t="str">
        <f aca="false">IF(AND($A98=[1]Ram!$A96,$B98=[1]Ram!$B96),[1]Ram!I96,"¿?")</f>
        <v>STR230</v>
      </c>
      <c r="M98" s="115" t="str">
        <f aca="false">IF(AND($A98=[1]Ram!$A96,$B98=[1]Ram!$B96),[1]Ram!J96,"¿?")</f>
        <v>SAB230</v>
      </c>
      <c r="N98" s="147" t="n">
        <f aca="false">[1]Ram!C96</f>
        <v>230</v>
      </c>
      <c r="O98" s="148" t="str">
        <f aca="false">[1]Ram!D96</f>
        <v>STR230 -SAB230</v>
      </c>
      <c r="P98" s="148" t="str">
        <f aca="false">[1]Ram!E96</f>
        <v>230-1</v>
      </c>
      <c r="Q98" s="148" t="str">
        <f aca="false">[1]Ram!F96</f>
        <v>S</v>
      </c>
      <c r="R98" s="149" t="n">
        <f aca="false">[1]Ram!G96</f>
        <v>2.1</v>
      </c>
      <c r="S98" s="150" t="n">
        <f aca="false">[1]Ram!H96</f>
        <v>505</v>
      </c>
      <c r="T98" s="151" t="n">
        <f aca="false">MAX(W98:AE98)</f>
        <v>85.9</v>
      </c>
      <c r="U98" s="152" t="n">
        <f aca="false">IFERROR(MAX(T98,'[1]%USO'!$A97),T98)</f>
        <v>85.9</v>
      </c>
      <c r="V98" s="153" t="n">
        <f aca="false">IFERROR(U98/S98,0)</f>
        <v>0.17009900990099</v>
      </c>
      <c r="W98" s="154" t="n">
        <f aca="false">ABS(C98)</f>
        <v>85.9</v>
      </c>
      <c r="X98" s="154" t="n">
        <f aca="false">ABS(D98)</f>
        <v>72.2</v>
      </c>
      <c r="Y98" s="154" t="n">
        <f aca="false">ABS(E98)</f>
        <v>58.2</v>
      </c>
      <c r="Z98" s="154" t="n">
        <f aca="false">ABS(F98)</f>
        <v>68.5</v>
      </c>
      <c r="AA98" s="154" t="n">
        <f aca="false">ABS(G98)</f>
        <v>59.7</v>
      </c>
      <c r="AB98" s="154" t="n">
        <f aca="false">ABS(H98)</f>
        <v>48.6</v>
      </c>
      <c r="AC98" s="154" t="n">
        <f aca="false">ABS(I98)</f>
        <v>66.8</v>
      </c>
      <c r="AD98" s="154" t="n">
        <f aca="false">ABS(J98)</f>
        <v>54.2</v>
      </c>
      <c r="AE98" s="154" t="n">
        <f aca="false">ABS(K98)</f>
        <v>44.5</v>
      </c>
    </row>
    <row r="99" customFormat="false" ht="15" hidden="false" customHeight="true" outlineLevel="0" collapsed="false">
      <c r="A99" s="157" t="n">
        <f aca="false">+[2]Ram!A99</f>
        <v>6167</v>
      </c>
      <c r="B99" s="158" t="n">
        <f aca="false">+[2]Ram!B99</f>
        <v>6801</v>
      </c>
      <c r="C99" s="121" t="n">
        <f aca="false">+[2]Ram!C99</f>
        <v>-85.9</v>
      </c>
      <c r="D99" s="159" t="n">
        <f aca="false">+[2]Ram!D99</f>
        <v>-72.2</v>
      </c>
      <c r="E99" s="122" t="n">
        <f aca="false">+[2]Ram!E99</f>
        <v>-58.2</v>
      </c>
      <c r="F99" s="121" t="n">
        <f aca="false">+[2]Ram!F99</f>
        <v>-68.5</v>
      </c>
      <c r="G99" s="159" t="n">
        <f aca="false">+[2]Ram!G99</f>
        <v>-59.7</v>
      </c>
      <c r="H99" s="122" t="n">
        <f aca="false">+[2]Ram!H99</f>
        <v>-48.6</v>
      </c>
      <c r="I99" s="121" t="n">
        <f aca="false">+[2]Ram!I99</f>
        <v>-66.8</v>
      </c>
      <c r="J99" s="159" t="n">
        <f aca="false">+[2]Ram!J99</f>
        <v>-54.2</v>
      </c>
      <c r="K99" s="122" t="n">
        <f aca="false">+[2]Ram!K99</f>
        <v>-44.5</v>
      </c>
      <c r="L99" s="115" t="str">
        <f aca="false">IF(AND($A99=[1]Ram!$A97,$B99=[1]Ram!$B97),[1]Ram!I97,"¿?")</f>
        <v>STR230</v>
      </c>
      <c r="M99" s="115" t="str">
        <f aca="false">IF(AND($A99=[1]Ram!$A97,$B99=[1]Ram!$B97),[1]Ram!J97,"¿?")</f>
        <v>SAB230</v>
      </c>
      <c r="N99" s="147" t="n">
        <f aca="false">[1]Ram!C97</f>
        <v>230</v>
      </c>
      <c r="O99" s="148" t="str">
        <f aca="false">[1]Ram!D97</f>
        <v>STR230 -SAB230</v>
      </c>
      <c r="P99" s="148" t="str">
        <f aca="false">[1]Ram!E97</f>
        <v>230-2</v>
      </c>
      <c r="Q99" s="148" t="str">
        <f aca="false">[1]Ram!F97</f>
        <v>S</v>
      </c>
      <c r="R99" s="149" t="n">
        <f aca="false">[1]Ram!G97</f>
        <v>2.1</v>
      </c>
      <c r="S99" s="150" t="n">
        <f aca="false">[1]Ram!H97</f>
        <v>505</v>
      </c>
      <c r="T99" s="151" t="n">
        <f aca="false">MAX(W99:AE99)</f>
        <v>85.9</v>
      </c>
      <c r="U99" s="152" t="n">
        <f aca="false">IFERROR(MAX(T99,'[1]%USO'!$A98),T99)</f>
        <v>85.9</v>
      </c>
      <c r="V99" s="153" t="n">
        <f aca="false">IFERROR(U99/S99,0)</f>
        <v>0.17009900990099</v>
      </c>
      <c r="W99" s="154" t="n">
        <f aca="false">ABS(C99)</f>
        <v>85.9</v>
      </c>
      <c r="X99" s="154" t="n">
        <f aca="false">ABS(D99)</f>
        <v>72.2</v>
      </c>
      <c r="Y99" s="154" t="n">
        <f aca="false">ABS(E99)</f>
        <v>58.2</v>
      </c>
      <c r="Z99" s="154" t="n">
        <f aca="false">ABS(F99)</f>
        <v>68.5</v>
      </c>
      <c r="AA99" s="154" t="n">
        <f aca="false">ABS(G99)</f>
        <v>59.7</v>
      </c>
      <c r="AB99" s="154" t="n">
        <f aca="false">ABS(H99)</f>
        <v>48.6</v>
      </c>
      <c r="AC99" s="154" t="n">
        <f aca="false">ABS(I99)</f>
        <v>66.8</v>
      </c>
      <c r="AD99" s="154" t="n">
        <f aca="false">ABS(J99)</f>
        <v>54.2</v>
      </c>
      <c r="AE99" s="154" t="n">
        <f aca="false">ABS(K99)</f>
        <v>44.5</v>
      </c>
    </row>
    <row r="100" customFormat="false" ht="15" hidden="false" customHeight="true" outlineLevel="0" collapsed="false">
      <c r="A100" s="157" t="n">
        <f aca="false">+[2]Ram!A100</f>
        <v>0</v>
      </c>
      <c r="B100" s="158" t="n">
        <f aca="false">+[2]Ram!B100</f>
        <v>0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n">
        <f aca="false">IF(AND($A100=[1]Ram!$A98,$B100=[1]Ram!$B98),[1]Ram!I98,"¿?")</f>
        <v>0</v>
      </c>
      <c r="M100" s="115" t="n">
        <f aca="false">IF(AND($A100=[1]Ram!$A98,$B100=[1]Ram!$B98),[1]Ram!J98,"¿?")</f>
        <v>0</v>
      </c>
      <c r="N100" s="147" t="n">
        <f aca="false">[1]Ram!C98</f>
        <v>0</v>
      </c>
      <c r="O100" s="148" t="n">
        <f aca="false">[1]Ram!D98</f>
        <v>0</v>
      </c>
      <c r="P100" s="148" t="n">
        <f aca="false">[1]Ram!E98</f>
        <v>0</v>
      </c>
      <c r="Q100" s="148" t="n">
        <f aca="false">[1]Ram!F98</f>
        <v>0</v>
      </c>
      <c r="R100" s="149" t="n">
        <f aca="false">[1]Ram!G98</f>
        <v>0</v>
      </c>
      <c r="S100" s="150" t="n">
        <f aca="false">[1]Ram!H98</f>
        <v>0</v>
      </c>
      <c r="T100" s="151" t="n">
        <f aca="false">MAX(W100:AE100)</f>
        <v>0</v>
      </c>
      <c r="U100" s="152" t="n">
        <f aca="false">IFERROR(MAX(T100,'[1]%USO'!$A99),T100)</f>
        <v>0</v>
      </c>
      <c r="V100" s="153" t="n">
        <f aca="false">IFERROR(U100/S100,0)</f>
        <v>0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0</v>
      </c>
      <c r="B101" s="158" t="n">
        <f aca="false">+[2]Ram!B101</f>
        <v>0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n">
        <f aca="false">IF(AND($A101=[1]Ram!$A99,$B101=[1]Ram!$B99),[1]Ram!I99,"¿?")</f>
        <v>0</v>
      </c>
      <c r="M101" s="115" t="n">
        <f aca="false">IF(AND($A101=[1]Ram!$A99,$B101=[1]Ram!$B99),[1]Ram!J99,"¿?")</f>
        <v>0</v>
      </c>
      <c r="N101" s="147" t="n">
        <f aca="false">[1]Ram!C99</f>
        <v>0</v>
      </c>
      <c r="O101" s="148" t="n">
        <f aca="false">[1]Ram!D99</f>
        <v>0</v>
      </c>
      <c r="P101" s="148" t="n">
        <f aca="false">[1]Ram!E99</f>
        <v>0</v>
      </c>
      <c r="Q101" s="148" t="n">
        <f aca="false">[1]Ram!F99</f>
        <v>0</v>
      </c>
      <c r="R101" s="149" t="n">
        <f aca="false">[1]Ram!G99</f>
        <v>0</v>
      </c>
      <c r="S101" s="150" t="n">
        <f aca="false">[1]Ram!H99</f>
        <v>0</v>
      </c>
      <c r="T101" s="151" t="n">
        <f aca="false">MAX(W101:AE101)</f>
        <v>0</v>
      </c>
      <c r="U101" s="152" t="n">
        <f aca="false">IFERROR(MAX(T101,'[1]%USO'!$A100),T101)</f>
        <v>0</v>
      </c>
      <c r="V101" s="153" t="n">
        <f aca="false">IFERROR(U101/S101,0)</f>
        <v>0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0</v>
      </c>
      <c r="B102" s="158" t="n">
        <f aca="false">+[2]Ram!B102</f>
        <v>0</v>
      </c>
      <c r="C102" s="121" t="n">
        <f aca="false">+[2]Ram!C102</f>
        <v>0</v>
      </c>
      <c r="D102" s="159" t="n">
        <f aca="false">+[2]Ram!D102</f>
        <v>0</v>
      </c>
      <c r="E102" s="122" t="n">
        <f aca="false">+[2]Ram!E102</f>
        <v>0</v>
      </c>
      <c r="F102" s="121" t="n">
        <f aca="false">+[2]Ram!F102</f>
        <v>0</v>
      </c>
      <c r="G102" s="159" t="n">
        <f aca="false">+[2]Ram!G102</f>
        <v>0</v>
      </c>
      <c r="H102" s="122" t="n">
        <f aca="false">+[2]Ram!H102</f>
        <v>0</v>
      </c>
      <c r="I102" s="121" t="n">
        <f aca="false">+[2]Ram!I102</f>
        <v>0</v>
      </c>
      <c r="J102" s="159" t="n">
        <f aca="false">+[2]Ram!J102</f>
        <v>0</v>
      </c>
      <c r="K102" s="122" t="n">
        <f aca="false">+[2]Ram!K102</f>
        <v>0</v>
      </c>
      <c r="L102" s="115" t="n">
        <f aca="false">IF(AND($A102=[1]Ram!$A100,$B102=[1]Ram!$B100),[1]Ram!I100,"¿?")</f>
        <v>0</v>
      </c>
      <c r="M102" s="115" t="n">
        <f aca="false">IF(AND($A102=[1]Ram!$A100,$B102=[1]Ram!$B100),[1]Ram!J100,"¿?")</f>
        <v>0</v>
      </c>
      <c r="N102" s="147" t="n">
        <f aca="false">[1]Ram!C100</f>
        <v>0</v>
      </c>
      <c r="O102" s="148" t="n">
        <f aca="false">[1]Ram!D100</f>
        <v>0</v>
      </c>
      <c r="P102" s="148" t="n">
        <f aca="false">[1]Ram!E100</f>
        <v>0</v>
      </c>
      <c r="Q102" s="148" t="n">
        <f aca="false">[1]Ram!F100</f>
        <v>0</v>
      </c>
      <c r="R102" s="149" t="n">
        <f aca="false">[1]Ram!G100</f>
        <v>0</v>
      </c>
      <c r="S102" s="150" t="n">
        <f aca="false">[1]Ram!H100</f>
        <v>0</v>
      </c>
      <c r="T102" s="151" t="n">
        <f aca="false">MAX(W102:AE102)</f>
        <v>0</v>
      </c>
      <c r="U102" s="152" t="n">
        <f aca="false">IFERROR(MAX(T102,'[1]%USO'!$A101),T102)</f>
        <v>0</v>
      </c>
      <c r="V102" s="153" t="n">
        <f aca="false">IFERROR(U102/S102,0)</f>
        <v>0</v>
      </c>
      <c r="W102" s="154" t="n">
        <f aca="false">ABS(C102)</f>
        <v>0</v>
      </c>
      <c r="X102" s="154" t="n">
        <f aca="false">ABS(D102)</f>
        <v>0</v>
      </c>
      <c r="Y102" s="154" t="n">
        <f aca="false">ABS(E102)</f>
        <v>0</v>
      </c>
      <c r="Z102" s="154" t="n">
        <f aca="false">ABS(F102)</f>
        <v>0</v>
      </c>
      <c r="AA102" s="154" t="n">
        <f aca="false">ABS(G102)</f>
        <v>0</v>
      </c>
      <c r="AB102" s="154" t="n">
        <f aca="false">ABS(H102)</f>
        <v>0</v>
      </c>
      <c r="AC102" s="154" t="n">
        <f aca="false">ABS(I102)</f>
        <v>0</v>
      </c>
      <c r="AD102" s="154" t="n">
        <f aca="false">ABS(J102)</f>
        <v>0</v>
      </c>
      <c r="AE102" s="154" t="n">
        <f aca="false">ABS(K102)</f>
        <v>0</v>
      </c>
    </row>
    <row r="103" customFormat="false" ht="15" hidden="false" customHeight="true" outlineLevel="0" collapsed="false">
      <c r="A103" s="157" t="n">
        <f aca="false">+[2]Ram!A103</f>
        <v>0</v>
      </c>
      <c r="B103" s="158" t="n">
        <f aca="false">+[2]Ram!B103</f>
        <v>0</v>
      </c>
      <c r="C103" s="121" t="n">
        <f aca="false">+[2]Ram!C103</f>
        <v>0</v>
      </c>
      <c r="D103" s="159" t="n">
        <f aca="false">+[2]Ram!D103</f>
        <v>0</v>
      </c>
      <c r="E103" s="122" t="n">
        <f aca="false">+[2]Ram!E103</f>
        <v>0</v>
      </c>
      <c r="F103" s="121" t="n">
        <f aca="false">+[2]Ram!F103</f>
        <v>0</v>
      </c>
      <c r="G103" s="159" t="n">
        <f aca="false">+[2]Ram!G103</f>
        <v>0</v>
      </c>
      <c r="H103" s="122" t="n">
        <f aca="false">+[2]Ram!H103</f>
        <v>0</v>
      </c>
      <c r="I103" s="121" t="n">
        <f aca="false">+[2]Ram!I103</f>
        <v>0</v>
      </c>
      <c r="J103" s="159" t="n">
        <f aca="false">+[2]Ram!J103</f>
        <v>0</v>
      </c>
      <c r="K103" s="122" t="n">
        <f aca="false">+[2]Ram!K103</f>
        <v>0</v>
      </c>
      <c r="L103" s="115" t="n">
        <f aca="false">IF(AND($A103=[1]Ram!$A101,$B103=[1]Ram!$B101),[1]Ram!I101,"¿?")</f>
        <v>0</v>
      </c>
      <c r="M103" s="115" t="n">
        <f aca="false">IF(AND($A103=[1]Ram!$A101,$B103=[1]Ram!$B101),[1]Ram!J101,"¿?")</f>
        <v>0</v>
      </c>
      <c r="N103" s="147" t="n">
        <f aca="false">[1]Ram!C101</f>
        <v>0</v>
      </c>
      <c r="O103" s="148" t="n">
        <f aca="false">[1]Ram!D101</f>
        <v>0</v>
      </c>
      <c r="P103" s="148" t="n">
        <f aca="false">[1]Ram!E101</f>
        <v>0</v>
      </c>
      <c r="Q103" s="148" t="n">
        <f aca="false">[1]Ram!F101</f>
        <v>0</v>
      </c>
      <c r="R103" s="149" t="n">
        <f aca="false">[1]Ram!G101</f>
        <v>0</v>
      </c>
      <c r="S103" s="150" t="n">
        <f aca="false">[1]Ram!H101</f>
        <v>0</v>
      </c>
      <c r="T103" s="151" t="n">
        <f aca="false">MAX(W103:AE103)</f>
        <v>0</v>
      </c>
      <c r="U103" s="152" t="n">
        <f aca="false">IFERROR(MAX(T103,'[1]%USO'!$A102),T103)</f>
        <v>0</v>
      </c>
      <c r="V103" s="153" t="n">
        <f aca="false">IFERROR(U103/S103,0)</f>
        <v>0</v>
      </c>
      <c r="W103" s="154" t="n">
        <f aca="false">ABS(C103)</f>
        <v>0</v>
      </c>
      <c r="X103" s="154" t="n">
        <f aca="false">ABS(D103)</f>
        <v>0</v>
      </c>
      <c r="Y103" s="154" t="n">
        <f aca="false">ABS(E103)</f>
        <v>0</v>
      </c>
      <c r="Z103" s="154" t="n">
        <f aca="false">ABS(F103)</f>
        <v>0</v>
      </c>
      <c r="AA103" s="154" t="n">
        <f aca="false">ABS(G103)</f>
        <v>0</v>
      </c>
      <c r="AB103" s="154" t="n">
        <f aca="false">ABS(H103)</f>
        <v>0</v>
      </c>
      <c r="AC103" s="154" t="n">
        <f aca="false">ABS(I103)</f>
        <v>0</v>
      </c>
      <c r="AD103" s="154" t="n">
        <f aca="false">ABS(J103)</f>
        <v>0</v>
      </c>
      <c r="AE103" s="154" t="n">
        <f aca="false">ABS(K103)</f>
        <v>0</v>
      </c>
    </row>
    <row r="104" customFormat="false" ht="15" hidden="false" customHeight="true" outlineLevel="0" collapsed="false">
      <c r="A104" s="157" t="n">
        <f aca="false">+[2]Ram!A104</f>
        <v>0</v>
      </c>
      <c r="B104" s="158" t="n">
        <f aca="false">+[2]Ram!B104</f>
        <v>0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n">
        <f aca="false">IF(AND($A104=[1]Ram!$A102,$B104=[1]Ram!$B102),[1]Ram!I102,"¿?")</f>
        <v>0</v>
      </c>
      <c r="M104" s="115" t="n">
        <f aca="false">IF(AND($A104=[1]Ram!$A102,$B104=[1]Ram!$B102),[1]Ram!J102,"¿?")</f>
        <v>0</v>
      </c>
      <c r="N104" s="147" t="n">
        <f aca="false">[1]Ram!C102</f>
        <v>0</v>
      </c>
      <c r="O104" s="148" t="n">
        <f aca="false">[1]Ram!D102</f>
        <v>0</v>
      </c>
      <c r="P104" s="148" t="n">
        <f aca="false">[1]Ram!E102</f>
        <v>0</v>
      </c>
      <c r="Q104" s="148" t="n">
        <f aca="false">[1]Ram!F102</f>
        <v>0</v>
      </c>
      <c r="R104" s="149" t="n">
        <f aca="false">[1]Ram!G102</f>
        <v>0</v>
      </c>
      <c r="S104" s="150" t="n">
        <f aca="false">[1]Ram!H102</f>
        <v>0</v>
      </c>
      <c r="T104" s="151" t="n">
        <f aca="false">MAX(W104:AE104)</f>
        <v>0</v>
      </c>
      <c r="U104" s="152" t="n">
        <f aca="false">IFERROR(MAX(T104,'[1]%USO'!$A103),T104)</f>
        <v>0</v>
      </c>
      <c r="V104" s="153" t="n">
        <f aca="false">IFERROR(U104/S104,0)</f>
        <v>0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0</v>
      </c>
      <c r="B105" s="158" t="n">
        <f aca="false">+[2]Ram!B105</f>
        <v>0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n">
        <f aca="false">IF(AND($A105=[1]Ram!$A103,$B105=[1]Ram!$B103),[1]Ram!I103,"¿?")</f>
        <v>0</v>
      </c>
      <c r="M105" s="115" t="n">
        <f aca="false">IF(AND($A105=[1]Ram!$A103,$B105=[1]Ram!$B103),[1]Ram!J103,"¿?")</f>
        <v>0</v>
      </c>
      <c r="N105" s="147" t="n">
        <f aca="false">[1]Ram!C103</f>
        <v>0</v>
      </c>
      <c r="O105" s="148" t="n">
        <f aca="false">[1]Ram!D103</f>
        <v>0</v>
      </c>
      <c r="P105" s="148" t="n">
        <f aca="false">[1]Ram!E103</f>
        <v>0</v>
      </c>
      <c r="Q105" s="148" t="n">
        <f aca="false">[1]Ram!F103</f>
        <v>0</v>
      </c>
      <c r="R105" s="149" t="n">
        <f aca="false">[1]Ram!G103</f>
        <v>0</v>
      </c>
      <c r="S105" s="150" t="n">
        <f aca="false">[1]Ram!H103</f>
        <v>0</v>
      </c>
      <c r="T105" s="151" t="n">
        <f aca="false">MAX(W105:AE105)</f>
        <v>0</v>
      </c>
      <c r="U105" s="152" t="n">
        <f aca="false">IFERROR(MAX(T105,'[1]%USO'!$A104),T105)</f>
        <v>0</v>
      </c>
      <c r="V105" s="153" t="n">
        <f aca="false">IFERROR(U105/S105,0)</f>
        <v>0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0</v>
      </c>
      <c r="B106" s="158" t="n">
        <f aca="false">+[2]Ram!B106</f>
        <v>0</v>
      </c>
      <c r="C106" s="121" t="n">
        <f aca="false">+[2]Ram!C106</f>
        <v>0</v>
      </c>
      <c r="D106" s="159" t="n">
        <f aca="false">+[2]Ram!D106</f>
        <v>0</v>
      </c>
      <c r="E106" s="122" t="n">
        <f aca="false">+[2]Ram!E106</f>
        <v>0</v>
      </c>
      <c r="F106" s="121" t="n">
        <f aca="false">+[2]Ram!F106</f>
        <v>0</v>
      </c>
      <c r="G106" s="159" t="n">
        <f aca="false">+[2]Ram!G106</f>
        <v>0</v>
      </c>
      <c r="H106" s="122" t="n">
        <f aca="false">+[2]Ram!H106</f>
        <v>0</v>
      </c>
      <c r="I106" s="121" t="n">
        <f aca="false">+[2]Ram!I106</f>
        <v>0</v>
      </c>
      <c r="J106" s="159" t="n">
        <f aca="false">+[2]Ram!J106</f>
        <v>0</v>
      </c>
      <c r="K106" s="122" t="n">
        <f aca="false">+[2]Ram!K106</f>
        <v>0</v>
      </c>
      <c r="L106" s="115" t="n">
        <f aca="false">IF(AND($A106=[1]Ram!$A104,$B106=[1]Ram!$B104),[1]Ram!I104,"¿?")</f>
        <v>0</v>
      </c>
      <c r="M106" s="115" t="n">
        <f aca="false">IF(AND($A106=[1]Ram!$A104,$B106=[1]Ram!$B104),[1]Ram!J104,"¿?")</f>
        <v>0</v>
      </c>
      <c r="N106" s="147" t="n">
        <f aca="false">[1]Ram!C104</f>
        <v>0</v>
      </c>
      <c r="O106" s="148" t="n">
        <f aca="false">[1]Ram!D104</f>
        <v>0</v>
      </c>
      <c r="P106" s="148" t="n">
        <f aca="false">[1]Ram!E104</f>
        <v>0</v>
      </c>
      <c r="Q106" s="148" t="n">
        <f aca="false">[1]Ram!F104</f>
        <v>0</v>
      </c>
      <c r="R106" s="149" t="n">
        <f aca="false">[1]Ram!G104</f>
        <v>0</v>
      </c>
      <c r="S106" s="150" t="n">
        <f aca="false">[1]Ram!H104</f>
        <v>0</v>
      </c>
      <c r="T106" s="151" t="n">
        <f aca="false">MAX(W106:AE106)</f>
        <v>0</v>
      </c>
      <c r="U106" s="152" t="n">
        <f aca="false">IFERROR(MAX(T106,'[1]%USO'!$A105),T106)</f>
        <v>0</v>
      </c>
      <c r="V106" s="153" t="n">
        <f aca="false">IFERROR(U106/S106,0)</f>
        <v>0</v>
      </c>
      <c r="W106" s="154" t="n">
        <f aca="false">ABS(C106)</f>
        <v>0</v>
      </c>
      <c r="X106" s="154" t="n">
        <f aca="false">ABS(D106)</f>
        <v>0</v>
      </c>
      <c r="Y106" s="154" t="n">
        <f aca="false">ABS(E106)</f>
        <v>0</v>
      </c>
      <c r="Z106" s="154" t="n">
        <f aca="false">ABS(F106)</f>
        <v>0</v>
      </c>
      <c r="AA106" s="154" t="n">
        <f aca="false">ABS(G106)</f>
        <v>0</v>
      </c>
      <c r="AB106" s="154" t="n">
        <f aca="false">ABS(H106)</f>
        <v>0</v>
      </c>
      <c r="AC106" s="154" t="n">
        <f aca="false">ABS(I106)</f>
        <v>0</v>
      </c>
      <c r="AD106" s="154" t="n">
        <f aca="false">ABS(J106)</f>
        <v>0</v>
      </c>
      <c r="AE106" s="154" t="n">
        <f aca="false">ABS(K106)</f>
        <v>0</v>
      </c>
    </row>
    <row r="107" customFormat="false" ht="15" hidden="false" customHeight="true" outlineLevel="0" collapsed="false">
      <c r="A107" s="157" t="n">
        <f aca="false">+[2]Ram!A107</f>
        <v>0</v>
      </c>
      <c r="B107" s="158" t="n">
        <f aca="false">+[2]Ram!B107</f>
        <v>0</v>
      </c>
      <c r="C107" s="121" t="n">
        <f aca="false">+[2]Ram!C107</f>
        <v>0</v>
      </c>
      <c r="D107" s="159" t="n">
        <f aca="false">+[2]Ram!D107</f>
        <v>0</v>
      </c>
      <c r="E107" s="122" t="n">
        <f aca="false">+[2]Ram!E107</f>
        <v>0</v>
      </c>
      <c r="F107" s="121" t="n">
        <f aca="false">+[2]Ram!F107</f>
        <v>0</v>
      </c>
      <c r="G107" s="159" t="n">
        <f aca="false">+[2]Ram!G107</f>
        <v>0</v>
      </c>
      <c r="H107" s="122" t="n">
        <f aca="false">+[2]Ram!H107</f>
        <v>0</v>
      </c>
      <c r="I107" s="121" t="n">
        <f aca="false">+[2]Ram!I107</f>
        <v>0</v>
      </c>
      <c r="J107" s="159" t="n">
        <f aca="false">+[2]Ram!J107</f>
        <v>0</v>
      </c>
      <c r="K107" s="122" t="n">
        <f aca="false">+[2]Ram!K107</f>
        <v>0</v>
      </c>
      <c r="L107" s="115" t="n">
        <f aca="false">IF(AND($A107=[1]Ram!$A105,$B107=[1]Ram!$B105),[1]Ram!I105,"¿?")</f>
        <v>0</v>
      </c>
      <c r="M107" s="115" t="n">
        <f aca="false">IF(AND($A107=[1]Ram!$A105,$B107=[1]Ram!$B105),[1]Ram!J105,"¿?")</f>
        <v>0</v>
      </c>
      <c r="N107" s="147" t="n">
        <f aca="false">[1]Ram!C105</f>
        <v>0</v>
      </c>
      <c r="O107" s="148" t="n">
        <f aca="false">[1]Ram!D105</f>
        <v>0</v>
      </c>
      <c r="P107" s="148" t="n">
        <f aca="false">[1]Ram!E105</f>
        <v>0</v>
      </c>
      <c r="Q107" s="148" t="n">
        <f aca="false">[1]Ram!F105</f>
        <v>0</v>
      </c>
      <c r="R107" s="149" t="n">
        <f aca="false">[1]Ram!G105</f>
        <v>0</v>
      </c>
      <c r="S107" s="150" t="n">
        <f aca="false">[1]Ram!H105</f>
        <v>0</v>
      </c>
      <c r="T107" s="151" t="n">
        <f aca="false">MAX(W107:AE107)</f>
        <v>0</v>
      </c>
      <c r="U107" s="152" t="n">
        <f aca="false">IFERROR(MAX(T107,'[1]%USO'!$A106),T107)</f>
        <v>0</v>
      </c>
      <c r="V107" s="153" t="n">
        <f aca="false">IFERROR(U107/S107,0)</f>
        <v>0</v>
      </c>
      <c r="W107" s="154" t="n">
        <f aca="false">ABS(C107)</f>
        <v>0</v>
      </c>
      <c r="X107" s="154" t="n">
        <f aca="false">ABS(D107)</f>
        <v>0</v>
      </c>
      <c r="Y107" s="154" t="n">
        <f aca="false">ABS(E107)</f>
        <v>0</v>
      </c>
      <c r="Z107" s="154" t="n">
        <f aca="false">ABS(F107)</f>
        <v>0</v>
      </c>
      <c r="AA107" s="154" t="n">
        <f aca="false">ABS(G107)</f>
        <v>0</v>
      </c>
      <c r="AB107" s="154" t="n">
        <f aca="false">ABS(H107)</f>
        <v>0</v>
      </c>
      <c r="AC107" s="154" t="n">
        <f aca="false">ABS(I107)</f>
        <v>0</v>
      </c>
      <c r="AD107" s="154" t="n">
        <f aca="false">ABS(J107)</f>
        <v>0</v>
      </c>
      <c r="AE107" s="154" t="n">
        <f aca="false">ABS(K107)</f>
        <v>0</v>
      </c>
    </row>
    <row r="108" customFormat="false" ht="15" hidden="false" customHeight="true" outlineLevel="0" collapsed="false">
      <c r="A108" s="157" t="n">
        <f aca="false">+[2]Ram!A108</f>
        <v>0</v>
      </c>
      <c r="B108" s="158" t="n">
        <f aca="false">+[2]Ram!B108</f>
        <v>0</v>
      </c>
      <c r="C108" s="121" t="n">
        <f aca="false">+[2]Ram!C108</f>
        <v>0</v>
      </c>
      <c r="D108" s="159" t="n">
        <f aca="false">+[2]Ram!D108</f>
        <v>0</v>
      </c>
      <c r="E108" s="122" t="n">
        <f aca="false">+[2]Ram!E108</f>
        <v>0</v>
      </c>
      <c r="F108" s="121" t="n">
        <f aca="false">+[2]Ram!F108</f>
        <v>0</v>
      </c>
      <c r="G108" s="159" t="n">
        <f aca="false">+[2]Ram!G108</f>
        <v>0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0</v>
      </c>
      <c r="K108" s="122" t="n">
        <f aca="false">+[2]Ram!K108</f>
        <v>0</v>
      </c>
      <c r="L108" s="115" t="n">
        <f aca="false">IF(AND($A108=[1]Ram!$A106,$B108=[1]Ram!$B106),[1]Ram!I106,"¿?")</f>
        <v>0</v>
      </c>
      <c r="M108" s="115" t="n">
        <f aca="false">IF(AND($A108=[1]Ram!$A106,$B108=[1]Ram!$B106),[1]Ram!J106,"¿?")</f>
        <v>0</v>
      </c>
      <c r="N108" s="147" t="n">
        <f aca="false">[1]Ram!C106</f>
        <v>0</v>
      </c>
      <c r="O108" s="148" t="n">
        <f aca="false">[1]Ram!D106</f>
        <v>0</v>
      </c>
      <c r="P108" s="148" t="n">
        <f aca="false">[1]Ram!E106</f>
        <v>0</v>
      </c>
      <c r="Q108" s="148" t="n">
        <f aca="false">[1]Ram!F106</f>
        <v>0</v>
      </c>
      <c r="R108" s="149" t="n">
        <f aca="false">[1]Ram!G106</f>
        <v>0</v>
      </c>
      <c r="S108" s="150" t="n">
        <f aca="false">[1]Ram!H106</f>
        <v>0</v>
      </c>
      <c r="T108" s="151" t="n">
        <f aca="false">MAX(W108:AE108)</f>
        <v>0</v>
      </c>
      <c r="U108" s="152" t="n">
        <f aca="false">IFERROR(MAX(T108,'[1]%USO'!$A107),T108)</f>
        <v>0</v>
      </c>
      <c r="V108" s="153" t="n">
        <f aca="false">IFERROR(U108/S108,0)</f>
        <v>0</v>
      </c>
      <c r="W108" s="154" t="n">
        <f aca="false">ABS(C108)</f>
        <v>0</v>
      </c>
      <c r="X108" s="154" t="n">
        <f aca="false">ABS(D108)</f>
        <v>0</v>
      </c>
      <c r="Y108" s="154" t="n">
        <f aca="false">ABS(E108)</f>
        <v>0</v>
      </c>
      <c r="Z108" s="154" t="n">
        <f aca="false">ABS(F108)</f>
        <v>0</v>
      </c>
      <c r="AA108" s="154" t="n">
        <f aca="false">ABS(G108)</f>
        <v>0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0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0</v>
      </c>
      <c r="B109" s="158" t="n">
        <f aca="false">+[2]Ram!B109</f>
        <v>0</v>
      </c>
      <c r="C109" s="121" t="n">
        <f aca="false">+[2]Ram!C109</f>
        <v>0</v>
      </c>
      <c r="D109" s="159" t="n">
        <f aca="false">+[2]Ram!D109</f>
        <v>0</v>
      </c>
      <c r="E109" s="122" t="n">
        <f aca="false">+[2]Ram!E109</f>
        <v>0</v>
      </c>
      <c r="F109" s="121" t="n">
        <f aca="false">+[2]Ram!F109</f>
        <v>0</v>
      </c>
      <c r="G109" s="159" t="n">
        <f aca="false">+[2]Ram!G109</f>
        <v>0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0</v>
      </c>
      <c r="K109" s="122" t="n">
        <f aca="false">+[2]Ram!K109</f>
        <v>0</v>
      </c>
      <c r="L109" s="115" t="n">
        <f aca="false">IF(AND($A109=[1]Ram!$A107,$B109=[1]Ram!$B107),[1]Ram!I107,"¿?")</f>
        <v>0</v>
      </c>
      <c r="M109" s="115" t="n">
        <f aca="false">IF(AND($A109=[1]Ram!$A107,$B109=[1]Ram!$B107),[1]Ram!J107,"¿?")</f>
        <v>0</v>
      </c>
      <c r="N109" s="147" t="n">
        <f aca="false">[1]Ram!C107</f>
        <v>0</v>
      </c>
      <c r="O109" s="148" t="n">
        <f aca="false">[1]Ram!D107</f>
        <v>0</v>
      </c>
      <c r="P109" s="148" t="n">
        <f aca="false">[1]Ram!E107</f>
        <v>0</v>
      </c>
      <c r="Q109" s="148" t="n">
        <f aca="false">[1]Ram!F107</f>
        <v>0</v>
      </c>
      <c r="R109" s="149" t="n">
        <f aca="false">[1]Ram!G107</f>
        <v>0</v>
      </c>
      <c r="S109" s="150" t="n">
        <f aca="false">[1]Ram!H107</f>
        <v>0</v>
      </c>
      <c r="T109" s="151" t="n">
        <f aca="false">MAX(W109:AE109)</f>
        <v>0</v>
      </c>
      <c r="U109" s="152" t="n">
        <f aca="false">IFERROR(MAX(T109,'[1]%USO'!$A108),T109)</f>
        <v>0</v>
      </c>
      <c r="V109" s="153" t="n">
        <f aca="false">IFERROR(U109/S109,0)</f>
        <v>0</v>
      </c>
      <c r="W109" s="154" t="n">
        <f aca="false">ABS(C109)</f>
        <v>0</v>
      </c>
      <c r="X109" s="154" t="n">
        <f aca="false">ABS(D109)</f>
        <v>0</v>
      </c>
      <c r="Y109" s="154" t="n">
        <f aca="false">ABS(E109)</f>
        <v>0</v>
      </c>
      <c r="Z109" s="154" t="n">
        <f aca="false">ABS(F109)</f>
        <v>0</v>
      </c>
      <c r="AA109" s="154" t="n">
        <f aca="false">ABS(G109)</f>
        <v>0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0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C26" activeCellId="0" sqref="C26:L26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6.576</v>
      </c>
      <c r="D3" s="169" t="n">
        <f aca="false">SUMIF(Nod!$U$5:$U$98,D$2,Nod!$B$5:$B$98)/1000*$N$3</f>
        <v>29.227</v>
      </c>
      <c r="E3" s="169" t="n">
        <f aca="false">SUMIF(Nod!$U$5:$U$98,E$2,Nod!$B$5:$B$98)/1000*$N$3</f>
        <v>16.379</v>
      </c>
      <c r="F3" s="169" t="n">
        <f aca="false">SUMIF(Nod!$U$5:$U$98,F$2,Nod!$B$5:$B$98)/1000*$N$3</f>
        <v>52.778</v>
      </c>
      <c r="G3" s="169" t="n">
        <f aca="false">SUMIF(Nod!$U$5:$U$98,G$2,Nod!$B$5:$B$98)/1000*$N$3</f>
        <v>14.597</v>
      </c>
      <c r="H3" s="169" t="n">
        <f aca="false">SUMIF(Nod!$U$5:$U$98,H$2,Nod!$B$5:$B$98)/1000*$N$3</f>
        <v>3.63</v>
      </c>
      <c r="I3" s="169" t="n">
        <f aca="false">SUMIF(Nod!$U$5:$U$98,I$2,Nod!$B$5:$B$98)/1000*$N$3</f>
        <v>0</v>
      </c>
      <c r="J3" s="169" t="n">
        <f aca="false">SUMIF(Nod!$U$5:$U$98,J$2,Nod!$B$5:$B$98)/1000*$N$3</f>
        <v>19.8</v>
      </c>
      <c r="K3" s="169" t="n">
        <f aca="false">SUMIF(Nod!$U$5:$U$98,K$2,Nod!$B$5:$B$98)/1000*$N$3</f>
        <v>8.679</v>
      </c>
      <c r="L3" s="169" t="n">
        <f aca="false">SUMIF(Nod!$U$5:$U$98,L$2,Nod!$B$5:$B$98)/1000*$N$3</f>
        <v>23.21</v>
      </c>
      <c r="M3" s="170" t="n">
        <f aca="false">SUM(C3:L3)</f>
        <v>194.876</v>
      </c>
      <c r="N3" s="171" t="n">
        <f aca="false">Mes!C15</f>
        <v>110</v>
      </c>
      <c r="P3" s="167" t="s">
        <v>99</v>
      </c>
      <c r="Q3" s="168" t="s">
        <v>100</v>
      </c>
      <c r="R3" s="169" t="n">
        <f aca="false">IFERROR(C3*C$25/C$22,0)</f>
        <v>26.576</v>
      </c>
      <c r="S3" s="169" t="n">
        <f aca="false">IFERROR(D3*D$25/D$22,0)</f>
        <v>29.227</v>
      </c>
      <c r="T3" s="169" t="n">
        <f aca="false">IFERROR(E3*E$25/E$22,0)</f>
        <v>16.379</v>
      </c>
      <c r="U3" s="169" t="n">
        <f aca="false">IFERROR(F3*F$25/F$22,0)</f>
        <v>52.778</v>
      </c>
      <c r="V3" s="169" t="n">
        <f aca="false">IFERROR(G3*G$25/G$22,0)</f>
        <v>14.597</v>
      </c>
      <c r="W3" s="169" t="n">
        <f aca="false">IFERROR(H3*H$25/H$22,0)</f>
        <v>3.63</v>
      </c>
      <c r="X3" s="169" t="n">
        <f aca="false">IFERROR(I3*I$25/I$22,0)</f>
        <v>0</v>
      </c>
      <c r="Y3" s="169" t="n">
        <f aca="false">IFERROR(J3*J$25/J$22,0)</f>
        <v>19.8</v>
      </c>
      <c r="Z3" s="169" t="n">
        <f aca="false">IFERROR(K3*K$25/K$22,0)</f>
        <v>8.679</v>
      </c>
      <c r="AA3" s="169" t="n">
        <f aca="false">IFERROR(L3*L$25/L$22,0)</f>
        <v>23.21</v>
      </c>
      <c r="AB3" s="170" t="n">
        <f aca="false">SUM(R3:AA3)</f>
        <v>194.876</v>
      </c>
      <c r="AD3" s="167" t="s">
        <v>99</v>
      </c>
      <c r="AE3" s="168" t="s">
        <v>100</v>
      </c>
      <c r="AF3" s="169" t="n">
        <f aca="false">IF(R$25=0,R3,ABS(R$25/9))</f>
        <v>26.576</v>
      </c>
      <c r="AG3" s="169" t="n">
        <f aca="false">IF(S$25=0,S3,ABS(S$25/9))</f>
        <v>29.227</v>
      </c>
      <c r="AH3" s="169" t="n">
        <f aca="false">IF(T$25=0,T3,ABS(T$25/9))</f>
        <v>16.379</v>
      </c>
      <c r="AI3" s="169" t="n">
        <f aca="false">IF(U$25=0,U3,ABS(U$25/9))</f>
        <v>52.778</v>
      </c>
      <c r="AJ3" s="169" t="n">
        <f aca="false">IF(V$25=0,V3,ABS(V$25/9))</f>
        <v>14.597</v>
      </c>
      <c r="AK3" s="169" t="n">
        <f aca="false">IF(W$25=0,W3,ABS(W$25/9))</f>
        <v>3.63</v>
      </c>
      <c r="AL3" s="169" t="n">
        <f aca="false">IF(X$25=0,X3,ABS(X$25/9))</f>
        <v>0</v>
      </c>
      <c r="AM3" s="169" t="n">
        <f aca="false">IF(Y$25=0,Y3,ABS(Y$25/9))</f>
        <v>19.8</v>
      </c>
      <c r="AN3" s="169" t="n">
        <f aca="false">IF(Z$25=0,Z3,ABS(Z$25/9))</f>
        <v>8.679</v>
      </c>
      <c r="AO3" s="169" t="n">
        <f aca="false">IF(AA$25=0,AA3,ABS(AA$25/9))</f>
        <v>23.21</v>
      </c>
      <c r="AP3" s="170" t="n">
        <f aca="false">SUM(AF3:AO3)</f>
        <v>194.876</v>
      </c>
      <c r="AR3" s="167" t="s">
        <v>99</v>
      </c>
      <c r="AS3" s="168" t="s">
        <v>100</v>
      </c>
      <c r="AT3" s="172" t="n">
        <f aca="false">AF3/$N$3*1000</f>
        <v>241.6</v>
      </c>
      <c r="AU3" s="172" t="n">
        <f aca="false">AG3/$N$3*1000</f>
        <v>265.7</v>
      </c>
      <c r="AV3" s="172" t="n">
        <f aca="false">AH3/$N$3*1000</f>
        <v>148.9</v>
      </c>
      <c r="AW3" s="172" t="n">
        <f aca="false">AI3/$N$3*1000</f>
        <v>479.8</v>
      </c>
      <c r="AX3" s="172" t="n">
        <f aca="false">AJ3/$N$3*1000</f>
        <v>132.7</v>
      </c>
      <c r="AY3" s="172" t="n">
        <f aca="false">AK3/$N$3*1000</f>
        <v>33</v>
      </c>
      <c r="AZ3" s="172" t="n">
        <f aca="false">AL3/$N$3*1000</f>
        <v>0</v>
      </c>
      <c r="BA3" s="172" t="n">
        <f aca="false">AM3/$N$3*1000</f>
        <v>180</v>
      </c>
      <c r="BB3" s="172" t="n">
        <f aca="false">AN3/$N$3*1000</f>
        <v>78.9</v>
      </c>
      <c r="BC3" s="172" t="n">
        <f aca="false">AO3/$N$3*1000</f>
        <v>211</v>
      </c>
      <c r="BD3" s="173" t="n">
        <f aca="false">SUM(AT3:BC3)</f>
        <v>1771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3.058</v>
      </c>
      <c r="D4" s="178" t="n">
        <f aca="false">SUMIF(Nod!$U$5:$U$98,D$2,Nod!$C$5:$C$98)/1000*$N$3</f>
        <v>0</v>
      </c>
      <c r="E4" s="178" t="n">
        <f aca="false">SUMIF(Nod!$U$5:$U$98,E$2,Nod!$C$5:$C$98)/1000*$N$3</f>
        <v>0</v>
      </c>
      <c r="F4" s="178" t="n">
        <f aca="false">SUMIF(Nod!$U$5:$U$98,F$2,Nod!$C$5:$C$98)/1000*$N$3</f>
        <v>12.386</v>
      </c>
      <c r="G4" s="178" t="n">
        <f aca="false">SUMIF(Nod!$U$5:$U$98,G$2,Nod!$C$5:$C$98)/1000*$N$3</f>
        <v>7.689</v>
      </c>
      <c r="H4" s="178" t="n">
        <f aca="false">SUMIF(Nod!$U$5:$U$98,H$2,Nod!$C$5:$C$98)/1000*$N$3</f>
        <v>19.338</v>
      </c>
      <c r="I4" s="178" t="n">
        <f aca="false">SUMIF(Nod!$U$5:$U$98,I$2,Nod!$C$5:$C$98)/1000*$N$3</f>
        <v>134.145</v>
      </c>
      <c r="J4" s="178" t="n">
        <f aca="false">SUMIF(Nod!$U$5:$U$98,J$2,Nod!$C$5:$C$98)/1000*$N$3</f>
        <v>0</v>
      </c>
      <c r="K4" s="178" t="n">
        <f aca="false">SUMIF(Nod!$U$5:$U$98,K$2,Nod!$C$5:$C$98)/1000*$N$3</f>
        <v>17.952</v>
      </c>
      <c r="L4" s="178" t="n">
        <f aca="false">SUMIF(Nod!$U$5:$U$98,L$2,Nod!$C$5:$C$98)/1000*$N$3</f>
        <v>0.275</v>
      </c>
      <c r="M4" s="179" t="n">
        <f aca="false">SUM(C4:L4)</f>
        <v>194.843</v>
      </c>
      <c r="N4" s="171"/>
      <c r="P4" s="176"/>
      <c r="Q4" s="177" t="s">
        <v>101</v>
      </c>
      <c r="R4" s="178" t="n">
        <f aca="false">IFERROR(C4*C$26/C$23,0)</f>
        <v>3.058</v>
      </c>
      <c r="S4" s="178" t="n">
        <f aca="false">IFERROR(D4*D$26/D$23,0)</f>
        <v>0</v>
      </c>
      <c r="T4" s="178" t="n">
        <f aca="false">IFERROR(E4*E$26/E$23,0)</f>
        <v>0</v>
      </c>
      <c r="U4" s="178" t="n">
        <f aca="false">IFERROR(F4*F$26/F$23,0)</f>
        <v>12.386</v>
      </c>
      <c r="V4" s="178" t="n">
        <f aca="false">IFERROR(G4*G$26/G$23,0)</f>
        <v>7.689</v>
      </c>
      <c r="W4" s="178" t="n">
        <f aca="false">IFERROR(H4*H$26/H$23,0)</f>
        <v>19.338</v>
      </c>
      <c r="X4" s="178" t="n">
        <f aca="false">IFERROR(I4*I$26/I$23,0)</f>
        <v>134.145</v>
      </c>
      <c r="Y4" s="178" t="n">
        <f aca="false">IFERROR(J4*J$26/J$23,0)</f>
        <v>0</v>
      </c>
      <c r="Z4" s="178" t="n">
        <f aca="false">IFERROR(K4*K$26/K$23,0)</f>
        <v>17.952</v>
      </c>
      <c r="AA4" s="178" t="n">
        <f aca="false">IFERROR(L4*L$26/L$23,0)</f>
        <v>0.275</v>
      </c>
      <c r="AB4" s="179" t="n">
        <f aca="false">SUM(R4:AA4)</f>
        <v>194.843</v>
      </c>
      <c r="AD4" s="176"/>
      <c r="AE4" s="177" t="s">
        <v>101</v>
      </c>
      <c r="AF4" s="178" t="n">
        <f aca="false">IF(R$26=0,R4,ABS(R$26/9))</f>
        <v>3.058</v>
      </c>
      <c r="AG4" s="178" t="n">
        <f aca="false">IF(S$26=0,S4,ABS(S$26/9))</f>
        <v>0</v>
      </c>
      <c r="AH4" s="178" t="n">
        <f aca="false">IF(T$26=0,T4,ABS(T$26/9))</f>
        <v>0</v>
      </c>
      <c r="AI4" s="178" t="n">
        <f aca="false">IF(U$26=0,U4,ABS(U$26/9))</f>
        <v>12.386</v>
      </c>
      <c r="AJ4" s="178" t="n">
        <f aca="false">IF(V$26=0,V4,ABS(V$26/9))</f>
        <v>7.689</v>
      </c>
      <c r="AK4" s="178" t="n">
        <f aca="false">IF(W$26=0,W4,ABS(W$26/9))</f>
        <v>19.338</v>
      </c>
      <c r="AL4" s="178" t="n">
        <f aca="false">IF(X$26=0,X4,ABS(X$26/9))</f>
        <v>134.145</v>
      </c>
      <c r="AM4" s="178" t="n">
        <f aca="false">IF(Y$26=0,Y4,ABS(Y$26/9))</f>
        <v>0</v>
      </c>
      <c r="AN4" s="178" t="n">
        <f aca="false">IF(Z$26=0,Z4,ABS(Z$26/9))</f>
        <v>17.952</v>
      </c>
      <c r="AO4" s="178" t="n">
        <f aca="false">IF(AA$26=0,AA4,ABS(AA$26/9))</f>
        <v>0.275</v>
      </c>
      <c r="AP4" s="179" t="n">
        <f aca="false">SUM(AF4:AO4)</f>
        <v>194.843</v>
      </c>
      <c r="AR4" s="176"/>
      <c r="AS4" s="177" t="s">
        <v>101</v>
      </c>
      <c r="AT4" s="180" t="n">
        <f aca="false">AF4/$N$3*1000</f>
        <v>27.8</v>
      </c>
      <c r="AU4" s="180" t="n">
        <f aca="false">AG4/$N$3*1000</f>
        <v>0</v>
      </c>
      <c r="AV4" s="180" t="n">
        <f aca="false">AH4/$N$3*1000</f>
        <v>0</v>
      </c>
      <c r="AW4" s="180" t="n">
        <f aca="false">AI4/$N$3*1000</f>
        <v>112.6</v>
      </c>
      <c r="AX4" s="180" t="n">
        <f aca="false">AJ4/$N$3*1000</f>
        <v>69.9</v>
      </c>
      <c r="AY4" s="180" t="n">
        <f aca="false">AK4/$N$3*1000</f>
        <v>175.8</v>
      </c>
      <c r="AZ4" s="180" t="n">
        <f aca="false">AL4/$N$3*1000</f>
        <v>1219.5</v>
      </c>
      <c r="BA4" s="180" t="n">
        <f aca="false">AM4/$N$3*1000</f>
        <v>0</v>
      </c>
      <c r="BB4" s="180" t="n">
        <f aca="false">AN4/$N$3*1000</f>
        <v>163.2</v>
      </c>
      <c r="BC4" s="180" t="n">
        <f aca="false">AO4/$N$3*1000</f>
        <v>2.5</v>
      </c>
      <c r="BD4" s="181" t="n">
        <f aca="false">SUM(AT4:BC4)</f>
        <v>1771.3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46.506</v>
      </c>
      <c r="D5" s="184" t="n">
        <f aca="false">SUMIF(Nod!$U$5:$U$98,D$2,Nod!$D$5:$D$98)/1000*$N$5</f>
        <v>60.398</v>
      </c>
      <c r="E5" s="184" t="n">
        <f aca="false">SUMIF(Nod!$U$5:$U$98,E$2,Nod!$D$5:$D$98)/1000*$N$5</f>
        <v>34.201</v>
      </c>
      <c r="F5" s="184" t="n">
        <f aca="false">SUMIF(Nod!$U$5:$U$98,F$2,Nod!$D$5:$D$98)/1000*$N$5</f>
        <v>106.674</v>
      </c>
      <c r="G5" s="184" t="n">
        <f aca="false">SUMIF(Nod!$U$5:$U$98,G$2,Nod!$D$5:$D$98)/1000*$N$5</f>
        <v>25.461</v>
      </c>
      <c r="H5" s="184" t="n">
        <f aca="false">SUMIF(Nod!$U$5:$U$98,H$2,Nod!$D$5:$D$98)/1000*$N$5</f>
        <v>7.59</v>
      </c>
      <c r="I5" s="184" t="n">
        <f aca="false">SUMIF(Nod!$U$5:$U$98,I$2,Nod!$D$5:$D$98)/1000*$N$5</f>
        <v>0</v>
      </c>
      <c r="J5" s="184" t="n">
        <f aca="false">SUMIF(Nod!$U$5:$U$98,J$2,Nod!$D$5:$D$98)/1000*$N$5</f>
        <v>18.86</v>
      </c>
      <c r="K5" s="184" t="n">
        <f aca="false">SUMIF(Nod!$U$5:$U$98,K$2,Nod!$D$5:$D$98)/1000*$N$5</f>
        <v>7.176</v>
      </c>
      <c r="L5" s="184" t="n">
        <f aca="false">SUMIF(Nod!$U$5:$U$98,L$2,Nod!$D$5:$D$98)/1000*$N$5</f>
        <v>46.552</v>
      </c>
      <c r="M5" s="185" t="n">
        <f aca="false">SUM(C5:L5)</f>
        <v>353.418</v>
      </c>
      <c r="N5" s="171" t="n">
        <f aca="false">Mes!C16</f>
        <v>230</v>
      </c>
      <c r="P5" s="182" t="s">
        <v>102</v>
      </c>
      <c r="Q5" s="183" t="s">
        <v>100</v>
      </c>
      <c r="R5" s="184" t="n">
        <f aca="false">IFERROR(C5*C$25/C$22,0)</f>
        <v>46.506</v>
      </c>
      <c r="S5" s="184" t="n">
        <f aca="false">IFERROR(D5*D$25/D$22,0)</f>
        <v>60.398</v>
      </c>
      <c r="T5" s="184" t="n">
        <f aca="false">IFERROR(E5*E$25/E$22,0)</f>
        <v>34.201</v>
      </c>
      <c r="U5" s="184" t="n">
        <f aca="false">IFERROR(F5*F$25/F$22,0)</f>
        <v>106.674</v>
      </c>
      <c r="V5" s="184" t="n">
        <f aca="false">IFERROR(G5*G$25/G$22,0)</f>
        <v>25.461</v>
      </c>
      <c r="W5" s="184" t="n">
        <f aca="false">IFERROR(H5*H$25/H$22,0)</f>
        <v>7.59</v>
      </c>
      <c r="X5" s="184" t="n">
        <f aca="false">IFERROR(I5*I$25/I$22,0)</f>
        <v>0</v>
      </c>
      <c r="Y5" s="184" t="n">
        <f aca="false">IFERROR(J5*J$25/J$22,0)</f>
        <v>18.86</v>
      </c>
      <c r="Z5" s="184" t="n">
        <f aca="false">IFERROR(K5*K$25/K$22,0)</f>
        <v>7.176</v>
      </c>
      <c r="AA5" s="184" t="n">
        <f aca="false">IFERROR(L5*L$25/L$22,0)</f>
        <v>46.552</v>
      </c>
      <c r="AB5" s="185" t="n">
        <f aca="false">SUM(R5:AA5)</f>
        <v>353.418</v>
      </c>
      <c r="AD5" s="182" t="s">
        <v>102</v>
      </c>
      <c r="AE5" s="183" t="s">
        <v>100</v>
      </c>
      <c r="AF5" s="184" t="n">
        <f aca="false">IF(R$25=0,R5,ABS(R$25/9))</f>
        <v>46.506</v>
      </c>
      <c r="AG5" s="184" t="n">
        <f aca="false">IF(S$25=0,S5,ABS(S$25/9))</f>
        <v>60.398</v>
      </c>
      <c r="AH5" s="184" t="n">
        <f aca="false">IF(T$25=0,T5,ABS(T$25/9))</f>
        <v>34.201</v>
      </c>
      <c r="AI5" s="184" t="n">
        <f aca="false">IF(U$25=0,U5,ABS(U$25/9))</f>
        <v>106.674</v>
      </c>
      <c r="AJ5" s="184" t="n">
        <f aca="false">IF(V$25=0,V5,ABS(V$25/9))</f>
        <v>25.461</v>
      </c>
      <c r="AK5" s="184" t="n">
        <f aca="false">IF(W$25=0,W5,ABS(W$25/9))</f>
        <v>7.59</v>
      </c>
      <c r="AL5" s="184" t="n">
        <f aca="false">IF(X$25=0,X5,ABS(X$25/9))</f>
        <v>0</v>
      </c>
      <c r="AM5" s="184" t="n">
        <f aca="false">IF(Y$25=0,Y5,ABS(Y$25/9))</f>
        <v>18.86</v>
      </c>
      <c r="AN5" s="184" t="n">
        <f aca="false">IF(Z$25=0,Z5,ABS(Z$25/9))</f>
        <v>7.176</v>
      </c>
      <c r="AO5" s="184" t="n">
        <f aca="false">IF(AA$25=0,AA5,ABS(AA$25/9))</f>
        <v>46.552</v>
      </c>
      <c r="AP5" s="185" t="n">
        <f aca="false">SUM(AF5:AO5)</f>
        <v>353.418</v>
      </c>
      <c r="AR5" s="182" t="s">
        <v>102</v>
      </c>
      <c r="AS5" s="183" t="s">
        <v>100</v>
      </c>
      <c r="AT5" s="186" t="n">
        <f aca="false">AF5/$N$5*1000</f>
        <v>202.2</v>
      </c>
      <c r="AU5" s="186" t="n">
        <f aca="false">AG5/$N$5*1000</f>
        <v>262.6</v>
      </c>
      <c r="AV5" s="186" t="n">
        <f aca="false">AH5/$N$5*1000</f>
        <v>148.7</v>
      </c>
      <c r="AW5" s="186" t="n">
        <f aca="false">AI5/$N$5*1000</f>
        <v>463.8</v>
      </c>
      <c r="AX5" s="186" t="n">
        <f aca="false">AJ5/$N$5*1000</f>
        <v>110.7</v>
      </c>
      <c r="AY5" s="186" t="n">
        <f aca="false">AK5/$N$5*1000</f>
        <v>33</v>
      </c>
      <c r="AZ5" s="186" t="n">
        <f aca="false">AL5/$N$5*1000</f>
        <v>0</v>
      </c>
      <c r="BA5" s="186" t="n">
        <f aca="false">AM5/$N$5*1000</f>
        <v>82</v>
      </c>
      <c r="BB5" s="186" t="n">
        <f aca="false">AN5/$N$5*1000</f>
        <v>31.2</v>
      </c>
      <c r="BC5" s="186" t="n">
        <f aca="false">AO5/$N$5*1000</f>
        <v>202.4</v>
      </c>
      <c r="BD5" s="187" t="n">
        <f aca="false">SUM(AT5:BC5)</f>
        <v>1536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5.796</v>
      </c>
      <c r="D6" s="188" t="n">
        <f aca="false">SUMIF(Nod!$U$5:$U$98,D$2,Nod!$E$5:$E$98)/1000*$N$5</f>
        <v>0</v>
      </c>
      <c r="E6" s="188" t="n">
        <f aca="false">SUMIF(Nod!$U$5:$U$98,E$2,Nod!$E$5:$E$98)/1000*$N$5</f>
        <v>0</v>
      </c>
      <c r="F6" s="188" t="n">
        <f aca="false">SUMIF(Nod!$U$5:$U$98,F$2,Nod!$E$5:$E$98)/1000*$N$5</f>
        <v>19.964</v>
      </c>
      <c r="G6" s="188" t="n">
        <f aca="false">SUMIF(Nod!$U$5:$U$98,G$2,Nod!$E$5:$E$98)/1000*$N$5</f>
        <v>12.65</v>
      </c>
      <c r="H6" s="188" t="n">
        <f aca="false">SUMIF(Nod!$U$5:$U$98,H$2,Nod!$E$5:$E$98)/1000*$N$5</f>
        <v>32.683</v>
      </c>
      <c r="I6" s="188" t="n">
        <f aca="false">SUMIF(Nod!$U$5:$U$98,I$2,Nod!$E$5:$E$98)/1000*$N$5</f>
        <v>249.918</v>
      </c>
      <c r="J6" s="188" t="n">
        <f aca="false">SUMIF(Nod!$U$5:$U$98,J$2,Nod!$E$5:$E$98)/1000*$N$5</f>
        <v>0</v>
      </c>
      <c r="K6" s="188" t="n">
        <f aca="false">SUMIF(Nod!$U$5:$U$98,K$2,Nod!$E$5:$E$98)/1000*$N$5</f>
        <v>31.878</v>
      </c>
      <c r="L6" s="188" t="n">
        <f aca="false">SUMIF(Nod!$U$5:$U$98,L$2,Nod!$E$5:$E$98)/1000*$N$5</f>
        <v>0.69</v>
      </c>
      <c r="M6" s="189" t="n">
        <f aca="false">SUM(C6:L6)</f>
        <v>353.579</v>
      </c>
      <c r="N6" s="171"/>
      <c r="P6" s="176"/>
      <c r="Q6" s="119" t="s">
        <v>101</v>
      </c>
      <c r="R6" s="188" t="n">
        <f aca="false">IFERROR(C6*C$26/C$23,0)</f>
        <v>5.796</v>
      </c>
      <c r="S6" s="188" t="n">
        <f aca="false">IFERROR(D6*D$26/D$23,0)</f>
        <v>0</v>
      </c>
      <c r="T6" s="188" t="n">
        <f aca="false">IFERROR(E6*E$26/E$23,0)</f>
        <v>0</v>
      </c>
      <c r="U6" s="188" t="n">
        <f aca="false">IFERROR(F6*F$26/F$23,0)</f>
        <v>19.964</v>
      </c>
      <c r="V6" s="188" t="n">
        <f aca="false">IFERROR(G6*G$26/G$23,0)</f>
        <v>12.65</v>
      </c>
      <c r="W6" s="188" t="n">
        <f aca="false">IFERROR(H6*H$26/H$23,0)</f>
        <v>32.683</v>
      </c>
      <c r="X6" s="188" t="n">
        <f aca="false">IFERROR(I6*I$26/I$23,0)</f>
        <v>249.918</v>
      </c>
      <c r="Y6" s="188" t="n">
        <f aca="false">IFERROR(J6*J$26/J$23,0)</f>
        <v>0</v>
      </c>
      <c r="Z6" s="188" t="n">
        <f aca="false">IFERROR(K6*K$26/K$23,0)</f>
        <v>31.878</v>
      </c>
      <c r="AA6" s="188" t="n">
        <f aca="false">IFERROR(L6*L$26/L$23,0)</f>
        <v>0.69</v>
      </c>
      <c r="AB6" s="189" t="n">
        <f aca="false">SUM(R6:AA6)</f>
        <v>353.579</v>
      </c>
      <c r="AD6" s="176"/>
      <c r="AE6" s="119" t="s">
        <v>101</v>
      </c>
      <c r="AF6" s="188" t="n">
        <f aca="false">IF(R$26=0,R6,ABS(R$26/9))</f>
        <v>5.796</v>
      </c>
      <c r="AG6" s="188" t="n">
        <f aca="false">IF(S$26=0,S6,ABS(S$26/9))</f>
        <v>0</v>
      </c>
      <c r="AH6" s="188" t="n">
        <f aca="false">IF(T$26=0,T6,ABS(T$26/9))</f>
        <v>0</v>
      </c>
      <c r="AI6" s="188" t="n">
        <f aca="false">IF(U$26=0,U6,ABS(U$26/9))</f>
        <v>19.964</v>
      </c>
      <c r="AJ6" s="188" t="n">
        <f aca="false">IF(V$26=0,V6,ABS(V$26/9))</f>
        <v>12.65</v>
      </c>
      <c r="AK6" s="188" t="n">
        <f aca="false">IF(W$26=0,W6,ABS(W$26/9))</f>
        <v>32.683</v>
      </c>
      <c r="AL6" s="188" t="n">
        <f aca="false">IF(X$26=0,X6,ABS(X$26/9))</f>
        <v>249.918</v>
      </c>
      <c r="AM6" s="188" t="n">
        <f aca="false">IF(Y$26=0,Y6,ABS(Y$26/9))</f>
        <v>0</v>
      </c>
      <c r="AN6" s="188" t="n">
        <f aca="false">IF(Z$26=0,Z6,ABS(Z$26/9))</f>
        <v>31.878</v>
      </c>
      <c r="AO6" s="188" t="n">
        <f aca="false">IF(AA$26=0,AA6,ABS(AA$26/9))</f>
        <v>0.69</v>
      </c>
      <c r="AP6" s="189" t="n">
        <f aca="false">SUM(AF6:AO6)</f>
        <v>353.579</v>
      </c>
      <c r="AR6" s="176"/>
      <c r="AS6" s="119" t="s">
        <v>101</v>
      </c>
      <c r="AT6" s="190" t="n">
        <f aca="false">AF6/$N$5*1000</f>
        <v>25.2</v>
      </c>
      <c r="AU6" s="190" t="n">
        <f aca="false">AG6/$N$5*1000</f>
        <v>0</v>
      </c>
      <c r="AV6" s="190" t="n">
        <f aca="false">AH6/$N$5*1000</f>
        <v>0</v>
      </c>
      <c r="AW6" s="190" t="n">
        <f aca="false">AI6/$N$5*1000</f>
        <v>86.8</v>
      </c>
      <c r="AX6" s="190" t="n">
        <f aca="false">AJ6/$N$5*1000</f>
        <v>55</v>
      </c>
      <c r="AY6" s="190" t="n">
        <f aca="false">AK6/$N$5*1000</f>
        <v>142.1</v>
      </c>
      <c r="AZ6" s="190" t="n">
        <f aca="false">AL6/$N$5*1000</f>
        <v>1086.6</v>
      </c>
      <c r="BA6" s="190" t="n">
        <f aca="false">AM6/$N$5*1000</f>
        <v>0</v>
      </c>
      <c r="BB6" s="190" t="n">
        <f aca="false">AN6/$N$5*1000</f>
        <v>138.6</v>
      </c>
      <c r="BC6" s="190" t="n">
        <f aca="false">AO6/$N$5*1000</f>
        <v>3</v>
      </c>
      <c r="BD6" s="191" t="n">
        <f aca="false">SUM(AT6:BC6)</f>
        <v>1537.3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7.188</v>
      </c>
      <c r="D7" s="169" t="n">
        <f aca="false">SUMIF(Nod!$U$5:$U$98,D$2,Nod!$F$5:$F$98)/1000*$N$7</f>
        <v>65.226</v>
      </c>
      <c r="E7" s="169" t="n">
        <f aca="false">SUMIF(Nod!$U$5:$U$98,E$2,Nod!$F$5:$F$98)/1000*$N$7</f>
        <v>20.426</v>
      </c>
      <c r="F7" s="169" t="n">
        <f aca="false">SUMIF(Nod!$U$5:$U$98,F$2,Nod!$F$5:$F$98)/1000*$N$7</f>
        <v>45.864</v>
      </c>
      <c r="G7" s="169" t="n">
        <f aca="false">SUMIF(Nod!$U$5:$U$98,G$2,Nod!$F$5:$F$98)/1000*$N$7</f>
        <v>0</v>
      </c>
      <c r="H7" s="169" t="n">
        <f aca="false">SUMIF(Nod!$U$5:$U$98,H$2,Nod!$F$5:$F$98)/1000*$N$7</f>
        <v>4.62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3.906</v>
      </c>
      <c r="L7" s="169" t="n">
        <f aca="false">SUMIF(Nod!$U$5:$U$98,L$2,Nod!$F$5:$F$98)/1000*$N$7</f>
        <v>30.66</v>
      </c>
      <c r="M7" s="170" t="n">
        <f aca="false">SUM(C7:L7)</f>
        <v>197.89</v>
      </c>
      <c r="N7" s="171" t="n">
        <f aca="false">Mes!C17</f>
        <v>140</v>
      </c>
      <c r="P7" s="167" t="s">
        <v>103</v>
      </c>
      <c r="Q7" s="168" t="s">
        <v>100</v>
      </c>
      <c r="R7" s="169" t="n">
        <f aca="false">IFERROR(C7*C$25/C$22,0)</f>
        <v>27.188</v>
      </c>
      <c r="S7" s="169" t="n">
        <f aca="false">IFERROR(D7*D$25/D$22,0)</f>
        <v>65.226</v>
      </c>
      <c r="T7" s="169" t="n">
        <f aca="false">IFERROR(E7*E$25/E$22,0)</f>
        <v>20.426</v>
      </c>
      <c r="U7" s="169" t="n">
        <f aca="false">IFERROR(F7*F$25/F$22,0)</f>
        <v>45.864</v>
      </c>
      <c r="V7" s="169" t="n">
        <f aca="false">IFERROR(G7*G$25/G$22,0)</f>
        <v>0</v>
      </c>
      <c r="W7" s="169" t="n">
        <f aca="false">IFERROR(H7*H$25/H$22,0)</f>
        <v>4.62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3.906</v>
      </c>
      <c r="AA7" s="169" t="n">
        <f aca="false">IFERROR(L7*L$25/L$22,0)</f>
        <v>30.66</v>
      </c>
      <c r="AB7" s="170" t="n">
        <f aca="false">SUM(R7:AA7)</f>
        <v>197.89</v>
      </c>
      <c r="AD7" s="167" t="s">
        <v>103</v>
      </c>
      <c r="AE7" s="168" t="s">
        <v>100</v>
      </c>
      <c r="AF7" s="169" t="n">
        <f aca="false">IF(R$25=0,R7,ABS(R$25/9))</f>
        <v>27.188</v>
      </c>
      <c r="AG7" s="169" t="n">
        <f aca="false">IF(S$25=0,S7,ABS(S$25/9))</f>
        <v>65.226</v>
      </c>
      <c r="AH7" s="169" t="n">
        <f aca="false">IF(T$25=0,T7,ABS(T$25/9))</f>
        <v>20.426</v>
      </c>
      <c r="AI7" s="169" t="n">
        <f aca="false">IF(U$25=0,U7,ABS(U$25/9))</f>
        <v>45.864</v>
      </c>
      <c r="AJ7" s="169" t="n">
        <f aca="false">IF(V$25=0,V7,ABS(V$25/9))</f>
        <v>0</v>
      </c>
      <c r="AK7" s="169" t="n">
        <f aca="false">IF(W$25=0,W7,ABS(W$25/9))</f>
        <v>4.62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3.906</v>
      </c>
      <c r="AO7" s="169" t="n">
        <f aca="false">IF(AA$25=0,AA7,ABS(AA$25/9))</f>
        <v>30.66</v>
      </c>
      <c r="AP7" s="170" t="n">
        <f aca="false">SUM(AF7:AO7)</f>
        <v>197.89</v>
      </c>
      <c r="AR7" s="167" t="s">
        <v>103</v>
      </c>
      <c r="AS7" s="168" t="s">
        <v>100</v>
      </c>
      <c r="AT7" s="172" t="n">
        <f aca="false">AF7/$N$7*1000</f>
        <v>194.2</v>
      </c>
      <c r="AU7" s="172" t="n">
        <f aca="false">AG7/$N$7*1000</f>
        <v>465.9</v>
      </c>
      <c r="AV7" s="172" t="n">
        <f aca="false">AH7/$N$7*1000</f>
        <v>145.9</v>
      </c>
      <c r="AW7" s="172" t="n">
        <f aca="false">AI7/$N$7*1000</f>
        <v>327.6</v>
      </c>
      <c r="AX7" s="172" t="n">
        <f aca="false">AJ7/$N$7*1000</f>
        <v>0</v>
      </c>
      <c r="AY7" s="172" t="n">
        <f aca="false">AK7/$N$7*1000</f>
        <v>33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7.9</v>
      </c>
      <c r="BC7" s="172" t="n">
        <f aca="false">AO7/$N$7*1000</f>
        <v>219</v>
      </c>
      <c r="BD7" s="173" t="n">
        <f aca="false">SUM(AT7:BC7)</f>
        <v>1413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4.914</v>
      </c>
      <c r="D8" s="178" t="n">
        <f aca="false">SUMIF(Nod!$U$5:$U$98,D$2,Nod!$G$5:$G$98)/1000*$N$7</f>
        <v>0</v>
      </c>
      <c r="E8" s="178" t="n">
        <f aca="false">SUMIF(Nod!$U$5:$U$98,E$2,Nod!$G$5:$G$98)/1000*$N$7</f>
        <v>0</v>
      </c>
      <c r="F8" s="178" t="n">
        <f aca="false">SUMIF(Nod!$U$5:$U$98,F$2,Nod!$G$5:$G$98)/1000*$N$7</f>
        <v>7.42</v>
      </c>
      <c r="G8" s="178" t="n">
        <f aca="false">SUMIF(Nod!$U$5:$U$98,G$2,Nod!$G$5:$G$98)/1000*$N$7</f>
        <v>28.462</v>
      </c>
      <c r="H8" s="178" t="n">
        <f aca="false">SUMIF(Nod!$U$5:$U$98,H$2,Nod!$G$5:$G$98)/1000*$N$7</f>
        <v>22.61</v>
      </c>
      <c r="I8" s="178" t="n">
        <f aca="false">SUMIF(Nod!$U$5:$U$98,I$2,Nod!$G$5:$G$98)/1000*$N$7</f>
        <v>115.724</v>
      </c>
      <c r="J8" s="178" t="n">
        <f aca="false">SUMIF(Nod!$U$5:$U$98,J$2,Nod!$G$5:$G$98)/1000*$N$7</f>
        <v>0</v>
      </c>
      <c r="K8" s="178" t="n">
        <f aca="false">SUMIF(Nod!$U$5:$U$98,K$2,Nod!$G$5:$G$98)/1000*$N$7</f>
        <v>16.534</v>
      </c>
      <c r="L8" s="178" t="n">
        <f aca="false">SUMIF(Nod!$U$5:$U$98,L$2,Nod!$G$5:$G$98)/1000*$N$7</f>
        <v>2.198</v>
      </c>
      <c r="M8" s="179" t="n">
        <f aca="false">SUM(C8:L8)</f>
        <v>197.862</v>
      </c>
      <c r="N8" s="171"/>
      <c r="P8" s="176"/>
      <c r="Q8" s="177" t="s">
        <v>101</v>
      </c>
      <c r="R8" s="178" t="n">
        <f aca="false">IFERROR(C8*C$26/C$23,0)</f>
        <v>4.914</v>
      </c>
      <c r="S8" s="178" t="n">
        <f aca="false">IFERROR(D8*D$26/D$23,0)</f>
        <v>0</v>
      </c>
      <c r="T8" s="178" t="n">
        <f aca="false">IFERROR(E8*E$26/E$23,0)</f>
        <v>0</v>
      </c>
      <c r="U8" s="178" t="n">
        <f aca="false">IFERROR(F8*F$26/F$23,0)</f>
        <v>7.42</v>
      </c>
      <c r="V8" s="178" t="n">
        <f aca="false">IFERROR(G8*G$26/G$23,0)</f>
        <v>28.462</v>
      </c>
      <c r="W8" s="178" t="n">
        <f aca="false">IFERROR(H8*H$26/H$23,0)</f>
        <v>22.61</v>
      </c>
      <c r="X8" s="178" t="n">
        <f aca="false">IFERROR(I8*I$26/I$23,0)</f>
        <v>115.724</v>
      </c>
      <c r="Y8" s="178" t="n">
        <f aca="false">IFERROR(J8*J$26/J$23,0)</f>
        <v>0</v>
      </c>
      <c r="Z8" s="178" t="n">
        <f aca="false">IFERROR(K8*K$26/K$23,0)</f>
        <v>16.534</v>
      </c>
      <c r="AA8" s="178" t="n">
        <f aca="false">IFERROR(L8*L$26/L$23,0)</f>
        <v>2.198</v>
      </c>
      <c r="AB8" s="179" t="n">
        <f aca="false">SUM(R8:AA8)</f>
        <v>197.862</v>
      </c>
      <c r="AD8" s="176"/>
      <c r="AE8" s="177" t="s">
        <v>101</v>
      </c>
      <c r="AF8" s="178" t="n">
        <f aca="false">IF(R$26=0,R8,ABS(R$26/9))</f>
        <v>4.914</v>
      </c>
      <c r="AG8" s="178" t="n">
        <f aca="false">IF(S$26=0,S8,ABS(S$26/9))</f>
        <v>0</v>
      </c>
      <c r="AH8" s="178" t="n">
        <f aca="false">IF(T$26=0,T8,ABS(T$26/9))</f>
        <v>0</v>
      </c>
      <c r="AI8" s="178" t="n">
        <f aca="false">IF(U$26=0,U8,ABS(U$26/9))</f>
        <v>7.42</v>
      </c>
      <c r="AJ8" s="178" t="n">
        <f aca="false">IF(V$26=0,V8,ABS(V$26/9))</f>
        <v>28.462</v>
      </c>
      <c r="AK8" s="178" t="n">
        <f aca="false">IF(W$26=0,W8,ABS(W$26/9))</f>
        <v>22.61</v>
      </c>
      <c r="AL8" s="178" t="n">
        <f aca="false">IF(X$26=0,X8,ABS(X$26/9))</f>
        <v>115.724</v>
      </c>
      <c r="AM8" s="178" t="n">
        <f aca="false">IF(Y$26=0,Y8,ABS(Y$26/9))</f>
        <v>0</v>
      </c>
      <c r="AN8" s="178" t="n">
        <f aca="false">IF(Z$26=0,Z8,ABS(Z$26/9))</f>
        <v>16.534</v>
      </c>
      <c r="AO8" s="178" t="n">
        <f aca="false">IF(AA$26=0,AA8,ABS(AA$26/9))</f>
        <v>2.198</v>
      </c>
      <c r="AP8" s="179" t="n">
        <f aca="false">SUM(AF8:AO8)</f>
        <v>197.862</v>
      </c>
      <c r="AR8" s="176"/>
      <c r="AS8" s="177" t="s">
        <v>101</v>
      </c>
      <c r="AT8" s="180" t="n">
        <f aca="false">AF8/$N$7*1000</f>
        <v>35.1</v>
      </c>
      <c r="AU8" s="180" t="n">
        <f aca="false">AG8/$N$7*1000</f>
        <v>0</v>
      </c>
      <c r="AV8" s="180" t="n">
        <f aca="false">AH8/$N$7*1000</f>
        <v>0</v>
      </c>
      <c r="AW8" s="180" t="n">
        <f aca="false">AI8/$N$7*1000</f>
        <v>53</v>
      </c>
      <c r="AX8" s="180" t="n">
        <f aca="false">AJ8/$N$7*1000</f>
        <v>203.3</v>
      </c>
      <c r="AY8" s="180" t="n">
        <f aca="false">AK8/$N$7*1000</f>
        <v>161.5</v>
      </c>
      <c r="AZ8" s="180" t="n">
        <f aca="false">AL8/$N$7*1000</f>
        <v>826.6</v>
      </c>
      <c r="BA8" s="180" t="n">
        <f aca="false">AM8/$N$7*1000</f>
        <v>0</v>
      </c>
      <c r="BB8" s="180" t="n">
        <f aca="false">AN8/$N$7*1000</f>
        <v>118.1</v>
      </c>
      <c r="BC8" s="180" t="n">
        <f aca="false">AO8/$N$7*1000</f>
        <v>15.7</v>
      </c>
      <c r="BD8" s="181" t="n">
        <f aca="false">SUM(AT8:BC8)</f>
        <v>1413.3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5.412</v>
      </c>
      <c r="D9" s="184" t="n">
        <f aca="false">SUMIF(Nod!$U$5:$U$98,D$2,Nod!$H$5:$H$98)/1000*$N$9</f>
        <v>5.8454</v>
      </c>
      <c r="E9" s="184" t="n">
        <f aca="false">SUMIF(Nod!$U$5:$U$98,E$2,Nod!$H$5:$H$98)/1000*$N$9</f>
        <v>2.7016</v>
      </c>
      <c r="F9" s="184" t="n">
        <f aca="false">SUMIF(Nod!$U$5:$U$98,F$2,Nod!$H$5:$H$98)/1000*$N$9</f>
        <v>10.4192</v>
      </c>
      <c r="G9" s="184" t="n">
        <f aca="false">SUMIF(Nod!$U$5:$U$98,G$2,Nod!$H$5:$H$98)/1000*$N$9</f>
        <v>3.1636</v>
      </c>
      <c r="H9" s="184" t="n">
        <f aca="false">SUMIF(Nod!$U$5:$U$98,H$2,Nod!$H$5:$H$98)/1000*$N$9</f>
        <v>0.726</v>
      </c>
      <c r="I9" s="184" t="n">
        <f aca="false">SUMIF(Nod!$U$5:$U$98,I$2,Nod!$H$5:$H$98)/1000*$N$9</f>
        <v>0</v>
      </c>
      <c r="J9" s="184" t="n">
        <f aca="false">SUMIF(Nod!$U$5:$U$98,J$2,Nod!$H$5:$H$98)/1000*$N$9</f>
        <v>0</v>
      </c>
      <c r="K9" s="184" t="n">
        <f aca="false">SUMIF(Nod!$U$5:$U$98,K$2,Nod!$H$5:$H$98)/1000*$N$9</f>
        <v>0.4312</v>
      </c>
      <c r="L9" s="184" t="n">
        <f aca="false">SUMIF(Nod!$U$5:$U$98,L$2,Nod!$H$5:$H$98)/1000*$N$9</f>
        <v>2.6752</v>
      </c>
      <c r="M9" s="185" t="n">
        <f aca="false">SUM(C9:L9)</f>
        <v>31.3742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5.412</v>
      </c>
      <c r="S9" s="184" t="n">
        <f aca="false">IFERROR(D9*D$25/D$22,0)</f>
        <v>5.8454</v>
      </c>
      <c r="T9" s="184" t="n">
        <f aca="false">IFERROR(E9*E$25/E$22,0)</f>
        <v>2.7016</v>
      </c>
      <c r="U9" s="184" t="n">
        <f aca="false">IFERROR(F9*F$25/F$22,0)</f>
        <v>10.4192</v>
      </c>
      <c r="V9" s="184" t="n">
        <f aca="false">IFERROR(G9*G$25/G$22,0)</f>
        <v>3.1636</v>
      </c>
      <c r="W9" s="184" t="n">
        <f aca="false">IFERROR(H9*H$25/H$22,0)</f>
        <v>0.726</v>
      </c>
      <c r="X9" s="184" t="n">
        <f aca="false">IFERROR(I9*I$25/I$22,0)</f>
        <v>0</v>
      </c>
      <c r="Y9" s="184" t="n">
        <f aca="false">IFERROR(J9*J$25/J$22,0)</f>
        <v>0</v>
      </c>
      <c r="Z9" s="184" t="n">
        <f aca="false">IFERROR(K9*K$25/K$22,0)</f>
        <v>0.4312</v>
      </c>
      <c r="AA9" s="184" t="n">
        <f aca="false">IFERROR(L9*L$25/L$22,0)</f>
        <v>2.6752</v>
      </c>
      <c r="AB9" s="185" t="n">
        <f aca="false">SUM(R9:AA9)</f>
        <v>31.3742</v>
      </c>
      <c r="AD9" s="182" t="s">
        <v>104</v>
      </c>
      <c r="AE9" s="183" t="s">
        <v>100</v>
      </c>
      <c r="AF9" s="184" t="n">
        <f aca="false">IF(R$25=0,R9,ABS(R$25/9))</f>
        <v>5.412</v>
      </c>
      <c r="AG9" s="184" t="n">
        <f aca="false">IF(S$25=0,S9,ABS(S$25/9))</f>
        <v>5.8454</v>
      </c>
      <c r="AH9" s="184" t="n">
        <f aca="false">IF(T$25=0,T9,ABS(T$25/9))</f>
        <v>2.7016</v>
      </c>
      <c r="AI9" s="184" t="n">
        <f aca="false">IF(U$25=0,U9,ABS(U$25/9))</f>
        <v>10.4192</v>
      </c>
      <c r="AJ9" s="184" t="n">
        <f aca="false">IF(V$25=0,V9,ABS(V$25/9))</f>
        <v>3.1636</v>
      </c>
      <c r="AK9" s="184" t="n">
        <f aca="false">IF(W$25=0,W9,ABS(W$25/9))</f>
        <v>0.726</v>
      </c>
      <c r="AL9" s="184" t="n">
        <f aca="false">IF(X$25=0,X9,ABS(X$25/9))</f>
        <v>0</v>
      </c>
      <c r="AM9" s="184" t="n">
        <f aca="false">IF(Y$25=0,Y9,ABS(Y$25/9))</f>
        <v>0</v>
      </c>
      <c r="AN9" s="184" t="n">
        <f aca="false">IF(Z$25=0,Z9,ABS(Z$25/9))</f>
        <v>0.4312</v>
      </c>
      <c r="AO9" s="184" t="n">
        <f aca="false">IF(AA$25=0,AA9,ABS(AA$25/9))</f>
        <v>2.6752</v>
      </c>
      <c r="AP9" s="185" t="n">
        <f aca="false">SUM(AF9:AO9)</f>
        <v>31.3742</v>
      </c>
      <c r="AR9" s="182" t="s">
        <v>104</v>
      </c>
      <c r="AS9" s="183" t="s">
        <v>100</v>
      </c>
      <c r="AT9" s="186" t="n">
        <f aca="false">AF9/$N$9*1000</f>
        <v>246</v>
      </c>
      <c r="AU9" s="186" t="n">
        <f aca="false">AG9/$N$9*1000</f>
        <v>265.7</v>
      </c>
      <c r="AV9" s="186" t="n">
        <f aca="false">AH9/$N$9*1000</f>
        <v>122.8</v>
      </c>
      <c r="AW9" s="186" t="n">
        <f aca="false">AI9/$N$9*1000</f>
        <v>473.6</v>
      </c>
      <c r="AX9" s="186" t="n">
        <f aca="false">AJ9/$N$9*1000</f>
        <v>143.8</v>
      </c>
      <c r="AY9" s="186" t="n">
        <f aca="false">AK9/$N$9*1000</f>
        <v>33</v>
      </c>
      <c r="AZ9" s="186" t="n">
        <f aca="false">AL9/$N$9*1000</f>
        <v>0</v>
      </c>
      <c r="BA9" s="186" t="n">
        <f aca="false">AM9/$N$9*1000</f>
        <v>0</v>
      </c>
      <c r="BB9" s="186" t="n">
        <f aca="false">AN9/$N$9*1000</f>
        <v>19.6</v>
      </c>
      <c r="BC9" s="186" t="n">
        <f aca="false">AO9/$N$9*1000</f>
        <v>121.6</v>
      </c>
      <c r="BD9" s="187" t="n">
        <f aca="false">SUM(AT9:BC9)</f>
        <v>1426.1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7568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1.958</v>
      </c>
      <c r="G10" s="188" t="n">
        <f aca="false">SUMIF(Nod!$U$5:$U$98,G$2,Nod!$I$5:$I$98)/1000*$N$9</f>
        <v>0.6182</v>
      </c>
      <c r="H10" s="188" t="n">
        <f aca="false">SUMIF(Nod!$U$5:$U$98,H$2,Nod!$I$5:$I$98)/1000*$N$9</f>
        <v>2.9678</v>
      </c>
      <c r="I10" s="188" t="n">
        <f aca="false">SUMIF(Nod!$U$5:$U$98,I$2,Nod!$I$5:$I$98)/1000*$N$9</f>
        <v>22.0528</v>
      </c>
      <c r="J10" s="188" t="n">
        <f aca="false">SUMIF(Nod!$U$5:$U$98,J$2,Nod!$I$5:$I$98)/1000*$N$9</f>
        <v>0</v>
      </c>
      <c r="K10" s="188" t="n">
        <f aca="false">SUMIF(Nod!$U$5:$U$98,K$2,Nod!$I$5:$I$98)/1000*$N$9</f>
        <v>2.981</v>
      </c>
      <c r="L10" s="188" t="n">
        <f aca="false">SUMIF(Nod!$U$5:$U$98,L$2,Nod!$I$5:$I$98)/1000*$N$9</f>
        <v>0.044</v>
      </c>
      <c r="M10" s="189" t="n">
        <f aca="false">SUM(C10:L10)</f>
        <v>31.3786</v>
      </c>
      <c r="N10" s="171"/>
      <c r="P10" s="176"/>
      <c r="Q10" s="119" t="s">
        <v>101</v>
      </c>
      <c r="R10" s="188" t="n">
        <f aca="false">IFERROR(C10*C$26/C$23,0)</f>
        <v>0.7568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1.958</v>
      </c>
      <c r="V10" s="188" t="n">
        <f aca="false">IFERROR(G10*G$26/G$23,0)</f>
        <v>0.6182</v>
      </c>
      <c r="W10" s="188" t="n">
        <f aca="false">IFERROR(H10*H$26/H$23,0)</f>
        <v>2.9678</v>
      </c>
      <c r="X10" s="188" t="n">
        <f aca="false">IFERROR(I10*I$26/I$23,0)</f>
        <v>22.0528</v>
      </c>
      <c r="Y10" s="188" t="n">
        <f aca="false">IFERROR(J10*J$26/J$23,0)</f>
        <v>0</v>
      </c>
      <c r="Z10" s="188" t="n">
        <f aca="false">IFERROR(K10*K$26/K$23,0)</f>
        <v>2.981</v>
      </c>
      <c r="AA10" s="188" t="n">
        <f aca="false">IFERROR(L10*L$26/L$23,0)</f>
        <v>0.044</v>
      </c>
      <c r="AB10" s="189" t="n">
        <f aca="false">SUM(R10:AA10)</f>
        <v>31.3786</v>
      </c>
      <c r="AD10" s="176"/>
      <c r="AE10" s="119" t="s">
        <v>101</v>
      </c>
      <c r="AF10" s="188" t="n">
        <f aca="false">IF(R$26=0,R10,ABS(R$26/9))</f>
        <v>0.7568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1.958</v>
      </c>
      <c r="AJ10" s="188" t="n">
        <f aca="false">IF(V$26=0,V10,ABS(V$26/9))</f>
        <v>0.6182</v>
      </c>
      <c r="AK10" s="188" t="n">
        <f aca="false">IF(W$26=0,W10,ABS(W$26/9))</f>
        <v>2.9678</v>
      </c>
      <c r="AL10" s="188" t="n">
        <f aca="false">IF(X$26=0,X10,ABS(X$26/9))</f>
        <v>22.0528</v>
      </c>
      <c r="AM10" s="188" t="n">
        <f aca="false">IF(Y$26=0,Y10,ABS(Y$26/9))</f>
        <v>0</v>
      </c>
      <c r="AN10" s="188" t="n">
        <f aca="false">IF(Z$26=0,Z10,ABS(Z$26/9))</f>
        <v>2.981</v>
      </c>
      <c r="AO10" s="188" t="n">
        <f aca="false">IF(AA$26=0,AA10,ABS(AA$26/9))</f>
        <v>0.044</v>
      </c>
      <c r="AP10" s="189" t="n">
        <f aca="false">SUM(AF10:AO10)</f>
        <v>31.3786</v>
      </c>
      <c r="AR10" s="176"/>
      <c r="AS10" s="119" t="s">
        <v>101</v>
      </c>
      <c r="AT10" s="190" t="n">
        <f aca="false">AF10/$N$9*1000</f>
        <v>34.4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89</v>
      </c>
      <c r="AX10" s="190" t="n">
        <f aca="false">AJ10/$N$9*1000</f>
        <v>28.1</v>
      </c>
      <c r="AY10" s="190" t="n">
        <f aca="false">AK10/$N$9*1000</f>
        <v>134.9</v>
      </c>
      <c r="AZ10" s="190" t="n">
        <f aca="false">AL10/$N$9*1000</f>
        <v>1002.4</v>
      </c>
      <c r="BA10" s="190" t="n">
        <f aca="false">AM10/$N$9*1000</f>
        <v>0</v>
      </c>
      <c r="BB10" s="190" t="n">
        <f aca="false">AN10/$N$9*1000</f>
        <v>135.5</v>
      </c>
      <c r="BC10" s="190" t="n">
        <f aca="false">AO10/$N$9*1000</f>
        <v>2</v>
      </c>
      <c r="BD10" s="191" t="n">
        <f aca="false">SUM(AT10:BC10)</f>
        <v>1426.3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7.4474</v>
      </c>
      <c r="D11" s="169" t="n">
        <f aca="false">SUMIF(Nod!$U$5:$U$98,D$2,Nod!$J$5:$J$98)/1000*$N$11</f>
        <v>12.0796</v>
      </c>
      <c r="E11" s="169" t="n">
        <f aca="false">SUMIF(Nod!$U$5:$U$98,E$2,Nod!$J$5:$J$98)/1000*$N$11</f>
        <v>4.6092</v>
      </c>
      <c r="F11" s="169" t="n">
        <f aca="false">SUMIF(Nod!$U$5:$U$98,F$2,Nod!$J$5:$J$98)/1000*$N$11</f>
        <v>18.8738</v>
      </c>
      <c r="G11" s="169" t="n">
        <f aca="false">SUMIF(Nod!$U$5:$U$98,G$2,Nod!$J$5:$J$98)/1000*$N$11</f>
        <v>6.1364</v>
      </c>
      <c r="H11" s="169" t="n">
        <f aca="false">SUMIF(Nod!$U$5:$U$98,H$2,Nod!$J$5:$J$98)/1000*$N$11</f>
        <v>1.518</v>
      </c>
      <c r="I11" s="169" t="n">
        <f aca="false">SUMIF(Nod!$U$5:$U$98,I$2,Nod!$J$5:$J$98)/1000*$N$11</f>
        <v>0</v>
      </c>
      <c r="J11" s="169" t="n">
        <f aca="false">SUMIF(Nod!$U$5:$U$98,J$2,Nod!$J$5:$J$98)/1000*$N$11</f>
        <v>0</v>
      </c>
      <c r="K11" s="169" t="n">
        <f aca="false">SUMIF(Nod!$U$5:$U$98,K$2,Nod!$J$5:$J$98)/1000*$N$11</f>
        <v>1.2328</v>
      </c>
      <c r="L11" s="169" t="n">
        <f aca="false">SUMIF(Nod!$U$5:$U$98,L$2,Nod!$J$5:$J$98)/1000*$N$11</f>
        <v>4.9634</v>
      </c>
      <c r="M11" s="170" t="n">
        <f aca="false">SUM(C11:L11)</f>
        <v>56.8606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7.4474</v>
      </c>
      <c r="S11" s="169" t="n">
        <f aca="false">IFERROR(D11*D$25/D$22,0)</f>
        <v>12.0796</v>
      </c>
      <c r="T11" s="169" t="n">
        <f aca="false">IFERROR(E11*E$25/E$22,0)</f>
        <v>4.6092</v>
      </c>
      <c r="U11" s="169" t="n">
        <f aca="false">IFERROR(F11*F$25/F$22,0)</f>
        <v>18.8738</v>
      </c>
      <c r="V11" s="169" t="n">
        <f aca="false">IFERROR(G11*G$25/G$22,0)</f>
        <v>6.1364</v>
      </c>
      <c r="W11" s="169" t="n">
        <f aca="false">IFERROR(H11*H$25/H$22,0)</f>
        <v>1.518</v>
      </c>
      <c r="X11" s="169" t="n">
        <f aca="false">IFERROR(I11*I$25/I$22,0)</f>
        <v>0</v>
      </c>
      <c r="Y11" s="169" t="n">
        <f aca="false">IFERROR(J11*J$25/J$22,0)</f>
        <v>0</v>
      </c>
      <c r="Z11" s="169" t="n">
        <f aca="false">IFERROR(K11*K$25/K$22,0)</f>
        <v>1.2328</v>
      </c>
      <c r="AA11" s="169" t="n">
        <f aca="false">IFERROR(L11*L$25/L$22,0)</f>
        <v>4.9634</v>
      </c>
      <c r="AB11" s="170" t="n">
        <f aca="false">SUM(R11:AA11)</f>
        <v>56.8606</v>
      </c>
      <c r="AD11" s="167" t="s">
        <v>105</v>
      </c>
      <c r="AE11" s="168" t="s">
        <v>100</v>
      </c>
      <c r="AF11" s="169" t="n">
        <f aca="false">IF(R$25=0,R11,ABS(R$25/9))</f>
        <v>7.4474</v>
      </c>
      <c r="AG11" s="169" t="n">
        <f aca="false">IF(S$25=0,S11,ABS(S$25/9))</f>
        <v>12.0796</v>
      </c>
      <c r="AH11" s="169" t="n">
        <f aca="false">IF(T$25=0,T11,ABS(T$25/9))</f>
        <v>4.6092</v>
      </c>
      <c r="AI11" s="169" t="n">
        <f aca="false">IF(U$25=0,U11,ABS(U$25/9))</f>
        <v>18.8738</v>
      </c>
      <c r="AJ11" s="169" t="n">
        <f aca="false">IF(V$25=0,V11,ABS(V$25/9))</f>
        <v>6.1364</v>
      </c>
      <c r="AK11" s="169" t="n">
        <f aca="false">IF(W$25=0,W11,ABS(W$25/9))</f>
        <v>1.518</v>
      </c>
      <c r="AL11" s="169" t="n">
        <f aca="false">IF(X$25=0,X11,ABS(X$25/9))</f>
        <v>0</v>
      </c>
      <c r="AM11" s="169" t="n">
        <f aca="false">IF(Y$25=0,Y11,ABS(Y$25/9))</f>
        <v>0</v>
      </c>
      <c r="AN11" s="169" t="n">
        <f aca="false">IF(Z$25=0,Z11,ABS(Z$25/9))</f>
        <v>1.2328</v>
      </c>
      <c r="AO11" s="169" t="n">
        <f aca="false">IF(AA$25=0,AA11,ABS(AA$25/9))</f>
        <v>4.9634</v>
      </c>
      <c r="AP11" s="170" t="n">
        <f aca="false">SUM(AF11:AO11)</f>
        <v>56.8606</v>
      </c>
      <c r="AR11" s="167" t="s">
        <v>105</v>
      </c>
      <c r="AS11" s="168" t="s">
        <v>100</v>
      </c>
      <c r="AT11" s="172" t="n">
        <f aca="false">AF11/$N$11*1000</f>
        <v>161.9</v>
      </c>
      <c r="AU11" s="172" t="n">
        <f aca="false">AG11/$N$11*1000</f>
        <v>262.6</v>
      </c>
      <c r="AV11" s="172" t="n">
        <f aca="false">AH11/$N$11*1000</f>
        <v>100.2</v>
      </c>
      <c r="AW11" s="172" t="n">
        <f aca="false">AI11/$N$11*1000</f>
        <v>410.3</v>
      </c>
      <c r="AX11" s="172" t="n">
        <f aca="false">AJ11/$N$11*1000</f>
        <v>133.4</v>
      </c>
      <c r="AY11" s="172" t="n">
        <f aca="false">AK11/$N$11*1000</f>
        <v>33</v>
      </c>
      <c r="AZ11" s="172" t="n">
        <f aca="false">AL11/$N$11*1000</f>
        <v>0</v>
      </c>
      <c r="BA11" s="172" t="n">
        <f aca="false">AM11/$N$11*1000</f>
        <v>0</v>
      </c>
      <c r="BB11" s="172" t="n">
        <f aca="false">AN11/$N$11*1000</f>
        <v>26.8</v>
      </c>
      <c r="BC11" s="172" t="n">
        <f aca="false">AO11/$N$11*1000</f>
        <v>107.9</v>
      </c>
      <c r="BD11" s="173" t="n">
        <f aca="false">SUM(AT11:BC11)</f>
        <v>1236.1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1.495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3.0682</v>
      </c>
      <c r="G12" s="178" t="n">
        <f aca="false">SUMIF(Nod!$U$5:$U$98,G$2,Nod!$K$5:$K$98)/1000*$N$11</f>
        <v>1.334</v>
      </c>
      <c r="H12" s="178" t="n">
        <f aca="false">SUMIF(Nod!$U$5:$U$98,H$2,Nod!$K$5:$K$98)/1000*$N$11</f>
        <v>4.853</v>
      </c>
      <c r="I12" s="178" t="n">
        <f aca="false">SUMIF(Nod!$U$5:$U$98,I$2,Nod!$K$5:$K$98)/1000*$N$11</f>
        <v>40.6502</v>
      </c>
      <c r="J12" s="178" t="n">
        <f aca="false">SUMIF(Nod!$U$5:$U$98,J$2,Nod!$K$5:$K$98)/1000*$N$11</f>
        <v>0</v>
      </c>
      <c r="K12" s="178" t="n">
        <f aca="false">SUMIF(Nod!$U$5:$U$98,K$2,Nod!$K$5:$K$98)/1000*$N$11</f>
        <v>5.3866</v>
      </c>
      <c r="L12" s="178" t="n">
        <f aca="false">SUMIF(Nod!$U$5:$U$98,L$2,Nod!$K$5:$K$98)/1000*$N$11</f>
        <v>0.0828</v>
      </c>
      <c r="M12" s="179" t="n">
        <f aca="false">SUM(C12:L12)</f>
        <v>56.8698</v>
      </c>
      <c r="N12" s="171"/>
      <c r="P12" s="176"/>
      <c r="Q12" s="177" t="s">
        <v>101</v>
      </c>
      <c r="R12" s="178" t="n">
        <f aca="false">IFERROR(C12*C$26/C$23,0)</f>
        <v>1.495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3.0682</v>
      </c>
      <c r="V12" s="178" t="n">
        <f aca="false">IFERROR(G12*G$26/G$23,0)</f>
        <v>1.334</v>
      </c>
      <c r="W12" s="178" t="n">
        <f aca="false">IFERROR(H12*H$26/H$23,0)</f>
        <v>4.853</v>
      </c>
      <c r="X12" s="178" t="n">
        <f aca="false">IFERROR(I12*I$26/I$23,0)</f>
        <v>40.6502</v>
      </c>
      <c r="Y12" s="178" t="n">
        <f aca="false">IFERROR(J12*J$26/J$23,0)</f>
        <v>0</v>
      </c>
      <c r="Z12" s="178" t="n">
        <f aca="false">IFERROR(K12*K$26/K$23,0)</f>
        <v>5.3866</v>
      </c>
      <c r="AA12" s="178" t="n">
        <f aca="false">IFERROR(L12*L$26/L$23,0)</f>
        <v>0.0828</v>
      </c>
      <c r="AB12" s="179" t="n">
        <f aca="false">SUM(R12:AA12)</f>
        <v>56.8698</v>
      </c>
      <c r="AD12" s="176"/>
      <c r="AE12" s="177" t="s">
        <v>101</v>
      </c>
      <c r="AF12" s="178" t="n">
        <f aca="false">IF(R$26=0,R12,ABS(R$26/9))</f>
        <v>1.495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3.0682</v>
      </c>
      <c r="AJ12" s="178" t="n">
        <f aca="false">IF(V$26=0,V12,ABS(V$26/9))</f>
        <v>1.334</v>
      </c>
      <c r="AK12" s="178" t="n">
        <f aca="false">IF(W$26=0,W12,ABS(W$26/9))</f>
        <v>4.853</v>
      </c>
      <c r="AL12" s="178" t="n">
        <f aca="false">IF(X$26=0,X12,ABS(X$26/9))</f>
        <v>40.6502</v>
      </c>
      <c r="AM12" s="178" t="n">
        <f aca="false">IF(Y$26=0,Y12,ABS(Y$26/9))</f>
        <v>0</v>
      </c>
      <c r="AN12" s="178" t="n">
        <f aca="false">IF(Z$26=0,Z12,ABS(Z$26/9))</f>
        <v>5.3866</v>
      </c>
      <c r="AO12" s="178" t="n">
        <f aca="false">IF(AA$26=0,AA12,ABS(AA$26/9))</f>
        <v>0.0828</v>
      </c>
      <c r="AP12" s="179" t="n">
        <f aca="false">SUM(AF12:AO12)</f>
        <v>56.8698</v>
      </c>
      <c r="AR12" s="176"/>
      <c r="AS12" s="177" t="s">
        <v>101</v>
      </c>
      <c r="AT12" s="180" t="n">
        <f aca="false">AF12/$N$11*1000</f>
        <v>32.5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66.7</v>
      </c>
      <c r="AX12" s="180" t="n">
        <f aca="false">AJ12/$N$11*1000</f>
        <v>29</v>
      </c>
      <c r="AY12" s="180" t="n">
        <f aca="false">AK12/$N$11*1000</f>
        <v>105.5</v>
      </c>
      <c r="AZ12" s="180" t="n">
        <f aca="false">AL12/$N$11*1000</f>
        <v>883.7</v>
      </c>
      <c r="BA12" s="180" t="n">
        <f aca="false">AM12/$N$11*1000</f>
        <v>0</v>
      </c>
      <c r="BB12" s="180" t="n">
        <f aca="false">AN12/$N$11*1000</f>
        <v>117.1</v>
      </c>
      <c r="BC12" s="180" t="n">
        <f aca="false">AO12/$N$11*1000</f>
        <v>1.8</v>
      </c>
      <c r="BD12" s="181" t="n">
        <f aca="false">SUM(AT12:BC12)</f>
        <v>123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4376</v>
      </c>
      <c r="D13" s="184" t="n">
        <f aca="false">SUMIF(Nod!$U$5:$U$98,D$2,Nod!$L$5:$L$98)/1000*$N$13</f>
        <v>6.3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8.694</v>
      </c>
      <c r="G13" s="184" t="n">
        <f aca="false">SUMIF(Nod!$U$5:$U$98,G$2,Nod!$L$5:$L$98)/1000*$N$13</f>
        <v>0</v>
      </c>
      <c r="H13" s="184" t="n">
        <f aca="false">SUMIF(Nod!$U$5:$U$98,H$2,Nod!$L$5:$L$98)/1000*$N$13</f>
        <v>0.924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86</v>
      </c>
      <c r="L13" s="184" t="n">
        <f aca="false">SUMIF(Nod!$U$5:$U$98,L$2,Nod!$L$5:$L$98)/1000*$N$13</f>
        <v>6.2412</v>
      </c>
      <c r="M13" s="185" t="n">
        <f aca="false">SUM(C13:L13)</f>
        <v>31.766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4376</v>
      </c>
      <c r="S13" s="184" t="n">
        <f aca="false">IFERROR(D13*D$25/D$22,0)</f>
        <v>6.3252</v>
      </c>
      <c r="T13" s="184" t="n">
        <f aca="false">IFERROR(E13*E$25/E$22,0)</f>
        <v>3.458</v>
      </c>
      <c r="U13" s="184" t="n">
        <f aca="false">IFERROR(F13*F$25/F$22,0)</f>
        <v>8.694</v>
      </c>
      <c r="V13" s="184" t="n">
        <f aca="false">IFERROR(G13*G$25/G$22,0)</f>
        <v>0</v>
      </c>
      <c r="W13" s="184" t="n">
        <f aca="false">IFERROR(H13*H$25/H$22,0)</f>
        <v>0.924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86</v>
      </c>
      <c r="AA13" s="184" t="n">
        <f aca="false">IFERROR(L13*L$25/L$22,0)</f>
        <v>6.2412</v>
      </c>
      <c r="AB13" s="185" t="n">
        <f aca="false">SUM(R13:AA13)</f>
        <v>31.766</v>
      </c>
      <c r="AD13" s="182" t="s">
        <v>106</v>
      </c>
      <c r="AE13" s="183" t="s">
        <v>100</v>
      </c>
      <c r="AF13" s="184" t="n">
        <f aca="false">IF(R$25=0,R13,ABS(R$25/9))</f>
        <v>5.4376</v>
      </c>
      <c r="AG13" s="184" t="n">
        <f aca="false">IF(S$25=0,S13,ABS(S$25/9))</f>
        <v>6.3252</v>
      </c>
      <c r="AH13" s="184" t="n">
        <f aca="false">IF(T$25=0,T13,ABS(T$25/9))</f>
        <v>3.458</v>
      </c>
      <c r="AI13" s="184" t="n">
        <f aca="false">IF(U$25=0,U13,ABS(U$25/9))</f>
        <v>8.694</v>
      </c>
      <c r="AJ13" s="184" t="n">
        <f aca="false">IF(V$25=0,V13,ABS(V$25/9))</f>
        <v>0</v>
      </c>
      <c r="AK13" s="184" t="n">
        <f aca="false">IF(W$25=0,W13,ABS(W$25/9))</f>
        <v>0.924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86</v>
      </c>
      <c r="AO13" s="184" t="n">
        <f aca="false">IF(AA$25=0,AA13,ABS(AA$25/9))</f>
        <v>6.2412</v>
      </c>
      <c r="AP13" s="185" t="n">
        <f aca="false">SUM(AF13:AO13)</f>
        <v>31.766</v>
      </c>
      <c r="AR13" s="182" t="s">
        <v>106</v>
      </c>
      <c r="AS13" s="183" t="s">
        <v>100</v>
      </c>
      <c r="AT13" s="186" t="n">
        <f aca="false">AF13/$N$13*1000</f>
        <v>194.2</v>
      </c>
      <c r="AU13" s="186" t="n">
        <f aca="false">AG13/$N$13*1000</f>
        <v>225.9</v>
      </c>
      <c r="AV13" s="186" t="n">
        <f aca="false">AH13/$N$13*1000</f>
        <v>123.5</v>
      </c>
      <c r="AW13" s="186" t="n">
        <f aca="false">AI13/$N$13*1000</f>
        <v>310.5</v>
      </c>
      <c r="AX13" s="186" t="n">
        <f aca="false">AJ13/$N$13*1000</f>
        <v>0</v>
      </c>
      <c r="AY13" s="186" t="n">
        <f aca="false">AK13/$N$13*1000</f>
        <v>33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4.5</v>
      </c>
      <c r="BC13" s="186" t="n">
        <f aca="false">AO13/$N$13*1000</f>
        <v>222.9</v>
      </c>
      <c r="BD13" s="187" t="n">
        <f aca="false">SUM(AT13:BC13)</f>
        <v>1134.5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509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1.1088</v>
      </c>
      <c r="G14" s="188" t="n">
        <f aca="false">SUMIF(Nod!$U$5:$U$98,G$2,Nod!$M$5:$M$98)/1000*$N$13</f>
        <v>4.6228</v>
      </c>
      <c r="H14" s="188" t="n">
        <f aca="false">SUMIF(Nod!$U$5:$U$98,H$2,Nod!$M$5:$M$98)/1000*$N$13</f>
        <v>3.6456</v>
      </c>
      <c r="I14" s="188" t="n">
        <f aca="false">SUMIF(Nod!$U$5:$U$98,I$2,Nod!$M$5:$M$98)/1000*$N$13</f>
        <v>18.838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224</v>
      </c>
      <c r="L14" s="188" t="n">
        <f aca="false">SUMIF(Nod!$U$5:$U$98,L$2,Nod!$M$5:$M$98)/1000*$N$13</f>
        <v>0.2268</v>
      </c>
      <c r="M14" s="189" t="n">
        <f aca="false">SUM(C14:L14)</f>
        <v>31.7744</v>
      </c>
      <c r="N14" s="171"/>
      <c r="P14" s="176"/>
      <c r="Q14" s="119" t="s">
        <v>101</v>
      </c>
      <c r="R14" s="188" t="n">
        <f aca="false">IFERROR(C14*C$26/C$23,0)</f>
        <v>0.509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1.1088</v>
      </c>
      <c r="V14" s="188" t="n">
        <f aca="false">IFERROR(G14*G$26/G$23,0)</f>
        <v>4.6228</v>
      </c>
      <c r="W14" s="188" t="n">
        <f aca="false">IFERROR(H14*H$26/H$23,0)</f>
        <v>3.6456</v>
      </c>
      <c r="X14" s="188" t="n">
        <f aca="false">IFERROR(I14*I$26/I$23,0)</f>
        <v>18.8384</v>
      </c>
      <c r="Y14" s="188" t="n">
        <f aca="false">IFERROR(J14*J$26/J$23,0)</f>
        <v>0</v>
      </c>
      <c r="Z14" s="188" t="n">
        <f aca="false">IFERROR(K14*K$26/K$23,0)</f>
        <v>2.8224</v>
      </c>
      <c r="AA14" s="188" t="n">
        <f aca="false">IFERROR(L14*L$26/L$23,0)</f>
        <v>0.2268</v>
      </c>
      <c r="AB14" s="189" t="n">
        <f aca="false">SUM(R14:AA14)</f>
        <v>31.7744</v>
      </c>
      <c r="AD14" s="176"/>
      <c r="AE14" s="119" t="s">
        <v>101</v>
      </c>
      <c r="AF14" s="188" t="n">
        <f aca="false">IF(R$26=0,R14,ABS(R$26/9))</f>
        <v>0.509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1.1088</v>
      </c>
      <c r="AJ14" s="188" t="n">
        <f aca="false">IF(V$26=0,V14,ABS(V$26/9))</f>
        <v>4.6228</v>
      </c>
      <c r="AK14" s="188" t="n">
        <f aca="false">IF(W$26=0,W14,ABS(W$26/9))</f>
        <v>3.6456</v>
      </c>
      <c r="AL14" s="188" t="n">
        <f aca="false">IF(X$26=0,X14,ABS(X$26/9))</f>
        <v>18.8384</v>
      </c>
      <c r="AM14" s="188" t="n">
        <f aca="false">IF(Y$26=0,Y14,ABS(Y$26/9))</f>
        <v>0</v>
      </c>
      <c r="AN14" s="188" t="n">
        <f aca="false">IF(Z$26=0,Z14,ABS(Z$26/9))</f>
        <v>2.8224</v>
      </c>
      <c r="AO14" s="188" t="n">
        <f aca="false">IF(AA$26=0,AA14,ABS(AA$26/9))</f>
        <v>0.2268</v>
      </c>
      <c r="AP14" s="189" t="n">
        <f aca="false">SUM(AF14:AO14)</f>
        <v>31.7744</v>
      </c>
      <c r="AR14" s="176"/>
      <c r="AS14" s="119" t="s">
        <v>101</v>
      </c>
      <c r="AT14" s="190" t="n">
        <f aca="false">AF14/$N$13*1000</f>
        <v>18.2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39.6</v>
      </c>
      <c r="AX14" s="190" t="n">
        <f aca="false">AJ14/$N$13*1000</f>
        <v>165.1</v>
      </c>
      <c r="AY14" s="190" t="n">
        <f aca="false">AK14/$N$13*1000</f>
        <v>130.2</v>
      </c>
      <c r="AZ14" s="190" t="n">
        <f aca="false">AL14/$N$13*1000</f>
        <v>672.8</v>
      </c>
      <c r="BA14" s="190" t="n">
        <f aca="false">AM14/$N$13*1000</f>
        <v>0</v>
      </c>
      <c r="BB14" s="190" t="n">
        <f aca="false">AN14/$N$13*1000</f>
        <v>100.8</v>
      </c>
      <c r="BC14" s="190" t="n">
        <f aca="false">AO14/$N$13*1000</f>
        <v>8.1</v>
      </c>
      <c r="BD14" s="191" t="n">
        <f aca="false">SUM(AT14:BC14)</f>
        <v>1134.8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7.4767</v>
      </c>
      <c r="D15" s="169" t="n">
        <f aca="false">SUMIF(Nod!$U$5:$U$98,D$2,Nod!$N$5:$N$98)/1000*$N$15</f>
        <v>19.66965</v>
      </c>
      <c r="E15" s="169" t="n">
        <f aca="false">SUMIF(Nod!$U$5:$U$98,E$2,Nod!$N$5:$N$98)/1000*$N$15</f>
        <v>5.61715</v>
      </c>
      <c r="F15" s="169" t="n">
        <f aca="false">SUMIF(Nod!$U$5:$U$98,F$2,Nod!$N$5:$N$98)/1000*$N$15</f>
        <v>12.5664</v>
      </c>
      <c r="G15" s="169" t="n">
        <f aca="false">SUMIF(Nod!$U$5:$U$98,G$2,Nod!$N$5:$N$98)/1000*$N$15</f>
        <v>0</v>
      </c>
      <c r="H15" s="169" t="n">
        <f aca="false">SUMIF(Nod!$U$5:$U$98,H$2,Nod!$N$5:$N$98)/1000*$N$15</f>
        <v>2.1175</v>
      </c>
      <c r="I15" s="169" t="n">
        <f aca="false">SUMIF(Nod!$U$5:$U$98,I$2,Nod!$N$5:$N$98)/1000*$N$15</f>
        <v>0</v>
      </c>
      <c r="J15" s="169" t="n">
        <f aca="false">SUMIF(Nod!$U$5:$U$98,J$2,Nod!$N$5:$N$98)/1000*$N$15</f>
        <v>2.233</v>
      </c>
      <c r="K15" s="169" t="n">
        <f aca="false">SUMIF(Nod!$U$5:$U$98,K$2,Nod!$N$5:$N$98)/1000*$N$15</f>
        <v>2.8644</v>
      </c>
      <c r="L15" s="169" t="n">
        <f aca="false">SUMIF(Nod!$U$5:$U$98,L$2,Nod!$N$5:$N$98)/1000*$N$15</f>
        <v>8.3083</v>
      </c>
      <c r="M15" s="170" t="n">
        <f aca="false">SUM(C15:L15)</f>
        <v>60.8531</v>
      </c>
      <c r="N15" s="171" t="n">
        <f aca="false">Mes!C21</f>
        <v>38.5</v>
      </c>
      <c r="P15" s="167" t="s">
        <v>107</v>
      </c>
      <c r="Q15" s="168" t="s">
        <v>100</v>
      </c>
      <c r="R15" s="169" t="n">
        <f aca="false">IFERROR(C15*C$25/C$22,0)</f>
        <v>7.4767</v>
      </c>
      <c r="S15" s="169" t="n">
        <f aca="false">IFERROR(D15*D$25/D$22,0)</f>
        <v>19.66965</v>
      </c>
      <c r="T15" s="169" t="n">
        <f aca="false">IFERROR(E15*E$25/E$22,0)</f>
        <v>5.61715</v>
      </c>
      <c r="U15" s="169" t="n">
        <f aca="false">IFERROR(F15*F$25/F$22,0)</f>
        <v>12.5664</v>
      </c>
      <c r="V15" s="169" t="n">
        <f aca="false">IFERROR(G15*G$25/G$22,0)</f>
        <v>0</v>
      </c>
      <c r="W15" s="169" t="n">
        <f aca="false">IFERROR(H15*H$25/H$22,0)</f>
        <v>2.1175</v>
      </c>
      <c r="X15" s="169" t="n">
        <f aca="false">IFERROR(I15*I$25/I$22,0)</f>
        <v>0</v>
      </c>
      <c r="Y15" s="169" t="n">
        <f aca="false">IFERROR(J15*J$25/J$22,0)</f>
        <v>2.233</v>
      </c>
      <c r="Z15" s="169" t="n">
        <f aca="false">IFERROR(K15*K$25/K$22,0)</f>
        <v>2.8644</v>
      </c>
      <c r="AA15" s="169" t="n">
        <f aca="false">IFERROR(L15*L$25/L$22,0)</f>
        <v>8.3083</v>
      </c>
      <c r="AB15" s="170" t="n">
        <f aca="false">SUM(R15:AA15)</f>
        <v>60.8531</v>
      </c>
      <c r="AD15" s="167" t="s">
        <v>107</v>
      </c>
      <c r="AE15" s="168" t="s">
        <v>100</v>
      </c>
      <c r="AF15" s="169" t="n">
        <f aca="false">IF(R$25=0,R15,ABS(R$25/9))</f>
        <v>7.4767</v>
      </c>
      <c r="AG15" s="169" t="n">
        <f aca="false">IF(S$25=0,S15,ABS(S$25/9))</f>
        <v>19.66965</v>
      </c>
      <c r="AH15" s="169" t="n">
        <f aca="false">IF(T$25=0,T15,ABS(T$25/9))</f>
        <v>5.61715</v>
      </c>
      <c r="AI15" s="169" t="n">
        <f aca="false">IF(U$25=0,U15,ABS(U$25/9))</f>
        <v>12.5664</v>
      </c>
      <c r="AJ15" s="169" t="n">
        <f aca="false">IF(V$25=0,V15,ABS(V$25/9))</f>
        <v>0</v>
      </c>
      <c r="AK15" s="169" t="n">
        <f aca="false">IF(W$25=0,W15,ABS(W$25/9))</f>
        <v>2.1175</v>
      </c>
      <c r="AL15" s="169" t="n">
        <f aca="false">IF(X$25=0,X15,ABS(X$25/9))</f>
        <v>0</v>
      </c>
      <c r="AM15" s="169" t="n">
        <f aca="false">IF(Y$25=0,Y15,ABS(Y$25/9))</f>
        <v>2.233</v>
      </c>
      <c r="AN15" s="169" t="n">
        <f aca="false">IF(Z$25=0,Z15,ABS(Z$25/9))</f>
        <v>2.8644</v>
      </c>
      <c r="AO15" s="169" t="n">
        <f aca="false">IF(AA$25=0,AA15,ABS(AA$25/9))</f>
        <v>8.3083</v>
      </c>
      <c r="AP15" s="170" t="n">
        <f aca="false">SUM(AF15:AO15)</f>
        <v>60.8531</v>
      </c>
      <c r="AR15" s="167" t="s">
        <v>107</v>
      </c>
      <c r="AS15" s="168" t="s">
        <v>100</v>
      </c>
      <c r="AT15" s="172" t="n">
        <f aca="false">AF15/$N$15*1000</f>
        <v>194.2</v>
      </c>
      <c r="AU15" s="172" t="n">
        <f aca="false">AG15/$N$15*1000</f>
        <v>510.9</v>
      </c>
      <c r="AV15" s="172" t="n">
        <f aca="false">AH15/$N$15*1000</f>
        <v>145.9</v>
      </c>
      <c r="AW15" s="172" t="n">
        <f aca="false">AI15/$N$15*1000</f>
        <v>326.4</v>
      </c>
      <c r="AX15" s="172" t="n">
        <f aca="false">AJ15/$N$15*1000</f>
        <v>0</v>
      </c>
      <c r="AY15" s="172" t="n">
        <f aca="false">AK15/$N$15*1000</f>
        <v>55</v>
      </c>
      <c r="AZ15" s="172" t="n">
        <f aca="false">AL15/$N$15*1000</f>
        <v>0</v>
      </c>
      <c r="BA15" s="172" t="n">
        <f aca="false">AM15/$N$15*1000</f>
        <v>58</v>
      </c>
      <c r="BB15" s="172" t="n">
        <f aca="false">AN15/$N$15*1000</f>
        <v>74.4</v>
      </c>
      <c r="BC15" s="172" t="n">
        <f aca="false">AO15/$N$15*1000</f>
        <v>215.8</v>
      </c>
      <c r="BD15" s="173" t="n">
        <f aca="false">SUM(AT15:BC15)</f>
        <v>1580.6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1.38985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3.19165</v>
      </c>
      <c r="G16" s="178" t="n">
        <f aca="false">SUMIF(Nod!$U$5:$U$98,G$2,Nod!$O$5:$O$98)/1000*$N$15</f>
        <v>8.6779</v>
      </c>
      <c r="H16" s="178" t="n">
        <f aca="false">SUMIF(Nod!$U$5:$U$98,H$2,Nod!$O$5:$O$98)/1000*$N$15</f>
        <v>6.5527</v>
      </c>
      <c r="I16" s="178" t="n">
        <f aca="false">SUMIF(Nod!$U$5:$U$98,I$2,Nod!$O$5:$O$98)/1000*$N$15</f>
        <v>35.5355</v>
      </c>
      <c r="J16" s="178" t="n">
        <f aca="false">SUMIF(Nod!$U$5:$U$98,J$2,Nod!$O$5:$O$98)/1000*$N$15</f>
        <v>0</v>
      </c>
      <c r="K16" s="178" t="n">
        <f aca="false">SUMIF(Nod!$U$5:$U$98,K$2,Nod!$O$5:$O$98)/1000*$N$15</f>
        <v>4.98575</v>
      </c>
      <c r="L16" s="178" t="n">
        <f aca="false">SUMIF(Nod!$U$5:$U$98,L$2,Nod!$O$5:$O$98)/1000*$N$15</f>
        <v>0.54285</v>
      </c>
      <c r="M16" s="179" t="n">
        <f aca="false">SUM(C16:L16)</f>
        <v>60.8762</v>
      </c>
      <c r="N16" s="171"/>
      <c r="P16" s="176"/>
      <c r="Q16" s="177" t="s">
        <v>101</v>
      </c>
      <c r="R16" s="178" t="n">
        <f aca="false">IFERROR(C16*C$26/C$23,0)</f>
        <v>1.38985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3.19165</v>
      </c>
      <c r="V16" s="178" t="n">
        <f aca="false">IFERROR(G16*G$26/G$23,0)</f>
        <v>8.6779</v>
      </c>
      <c r="W16" s="178" t="n">
        <f aca="false">IFERROR(H16*H$26/H$23,0)</f>
        <v>6.5527</v>
      </c>
      <c r="X16" s="178" t="n">
        <f aca="false">IFERROR(I16*I$26/I$23,0)</f>
        <v>35.5355</v>
      </c>
      <c r="Y16" s="178" t="n">
        <f aca="false">IFERROR(J16*J$26/J$23,0)</f>
        <v>0</v>
      </c>
      <c r="Z16" s="178" t="n">
        <f aca="false">IFERROR(K16*K$26/K$23,0)</f>
        <v>4.98575</v>
      </c>
      <c r="AA16" s="178" t="n">
        <f aca="false">IFERROR(L16*L$26/L$23,0)</f>
        <v>0.54285</v>
      </c>
      <c r="AB16" s="179" t="n">
        <f aca="false">SUM(R16:AA16)</f>
        <v>60.8762</v>
      </c>
      <c r="AD16" s="176"/>
      <c r="AE16" s="177" t="s">
        <v>101</v>
      </c>
      <c r="AF16" s="178" t="n">
        <f aca="false">IF(R$26=0,R16,ABS(R$26/9))</f>
        <v>1.38985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3.19165</v>
      </c>
      <c r="AJ16" s="178" t="n">
        <f aca="false">IF(V$26=0,V16,ABS(V$26/9))</f>
        <v>8.6779</v>
      </c>
      <c r="AK16" s="178" t="n">
        <f aca="false">IF(W$26=0,W16,ABS(W$26/9))</f>
        <v>6.5527</v>
      </c>
      <c r="AL16" s="178" t="n">
        <f aca="false">IF(X$26=0,X16,ABS(X$26/9))</f>
        <v>35.5355</v>
      </c>
      <c r="AM16" s="178" t="n">
        <f aca="false">IF(Y$26=0,Y16,ABS(Y$26/9))</f>
        <v>0</v>
      </c>
      <c r="AN16" s="178" t="n">
        <f aca="false">IF(Z$26=0,Z16,ABS(Z$26/9))</f>
        <v>4.98575</v>
      </c>
      <c r="AO16" s="178" t="n">
        <f aca="false">IF(AA$26=0,AA16,ABS(AA$26/9))</f>
        <v>0.54285</v>
      </c>
      <c r="AP16" s="179" t="n">
        <f aca="false">SUM(AF16:AO16)</f>
        <v>60.8762</v>
      </c>
      <c r="AR16" s="176"/>
      <c r="AS16" s="177" t="s">
        <v>101</v>
      </c>
      <c r="AT16" s="180" t="n">
        <f aca="false">AF16/$N$15*1000</f>
        <v>36.1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82.9</v>
      </c>
      <c r="AX16" s="180" t="n">
        <f aca="false">AJ16/$N$15*1000</f>
        <v>225.4</v>
      </c>
      <c r="AY16" s="180" t="n">
        <f aca="false">AK16/$N$15*1000</f>
        <v>170.2</v>
      </c>
      <c r="AZ16" s="180" t="n">
        <f aca="false">AL16/$N$15*1000</f>
        <v>923</v>
      </c>
      <c r="BA16" s="180" t="n">
        <f aca="false">AM16/$N$15*1000</f>
        <v>0</v>
      </c>
      <c r="BB16" s="180" t="n">
        <f aca="false">AN16/$N$15*1000</f>
        <v>129.5</v>
      </c>
      <c r="BC16" s="180" t="n">
        <f aca="false">AO16/$N$15*1000</f>
        <v>14.1</v>
      </c>
      <c r="BD16" s="181" t="n">
        <f aca="false">SUM(AT16:BC16)</f>
        <v>1581.2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11.85765</v>
      </c>
      <c r="D17" s="184" t="n">
        <f aca="false">SUMIF(Nod!$U$5:$U$98,D$2,Nod!$P$5:$P$98)/1000*$N$17</f>
        <v>12.29235</v>
      </c>
      <c r="E17" s="184" t="n">
        <f aca="false">SUMIF(Nod!$U$5:$U$98,E$2,Nod!$P$5:$P$98)/1000*$N$17</f>
        <v>6.49635</v>
      </c>
      <c r="F17" s="184" t="n">
        <f aca="false">SUMIF(Nod!$U$5:$U$98,F$2,Nod!$P$5:$P$98)/1000*$N$17</f>
        <v>27.6598</v>
      </c>
      <c r="G17" s="184" t="n">
        <f aca="false">SUMIF(Nod!$U$5:$U$98,G$2,Nod!$P$5:$P$98)/1000*$N$17</f>
        <v>16.22075</v>
      </c>
      <c r="H17" s="184" t="n">
        <f aca="false">SUMIF(Nod!$U$5:$U$98,H$2,Nod!$P$5:$P$98)/1000*$N$17</f>
        <v>4.4275</v>
      </c>
      <c r="I17" s="184" t="n">
        <f aca="false">SUMIF(Nod!$U$5:$U$98,I$2,Nod!$P$5:$P$98)/1000*$N$17</f>
        <v>0</v>
      </c>
      <c r="J17" s="184" t="n">
        <f aca="false">SUMIF(Nod!$U$5:$U$98,J$2,Nod!$P$5:$P$98)/1000*$N$17</f>
        <v>0</v>
      </c>
      <c r="K17" s="184" t="n">
        <f aca="false">SUMIF(Nod!$U$5:$U$98,K$2,Nod!$P$5:$P$98)/1000*$N$17</f>
        <v>2.00445</v>
      </c>
      <c r="L17" s="184" t="n">
        <f aca="false">SUMIF(Nod!$U$5:$U$98,L$2,Nod!$P$5:$P$98)/1000*$N$17</f>
        <v>7.83265</v>
      </c>
      <c r="M17" s="185" t="n">
        <f aca="false">SUM(C17:L17)</f>
        <v>88.7915</v>
      </c>
      <c r="N17" s="171" t="n">
        <f aca="false">Mes!C22</f>
        <v>80.5</v>
      </c>
      <c r="P17" s="182" t="s">
        <v>108</v>
      </c>
      <c r="Q17" s="183" t="s">
        <v>100</v>
      </c>
      <c r="R17" s="184" t="n">
        <f aca="false">IFERROR(C17*C$25/C$22,0)</f>
        <v>11.85765</v>
      </c>
      <c r="S17" s="184" t="n">
        <f aca="false">IFERROR(D17*D$25/D$22,0)</f>
        <v>12.29235</v>
      </c>
      <c r="T17" s="184" t="n">
        <f aca="false">IFERROR(E17*E$25/E$22,0)</f>
        <v>6.49635</v>
      </c>
      <c r="U17" s="184" t="n">
        <f aca="false">IFERROR(F17*F$25/F$22,0)</f>
        <v>27.6598</v>
      </c>
      <c r="V17" s="184" t="n">
        <f aca="false">IFERROR(G17*G$25/G$22,0)</f>
        <v>16.22075</v>
      </c>
      <c r="W17" s="184" t="n">
        <f aca="false">IFERROR(H17*H$25/H$22,0)</f>
        <v>4.4275</v>
      </c>
      <c r="X17" s="184" t="n">
        <f aca="false">IFERROR(I17*I$25/I$22,0)</f>
        <v>0</v>
      </c>
      <c r="Y17" s="184" t="n">
        <f aca="false">IFERROR(J17*J$25/J$22,0)</f>
        <v>0</v>
      </c>
      <c r="Z17" s="184" t="n">
        <f aca="false">IFERROR(K17*K$25/K$22,0)</f>
        <v>2.00445</v>
      </c>
      <c r="AA17" s="184" t="n">
        <f aca="false">IFERROR(L17*L$25/L$22,0)</f>
        <v>7.83265</v>
      </c>
      <c r="AB17" s="185" t="n">
        <f aca="false">SUM(R17:AA17)</f>
        <v>88.7915</v>
      </c>
      <c r="AD17" s="182" t="s">
        <v>108</v>
      </c>
      <c r="AE17" s="183" t="s">
        <v>100</v>
      </c>
      <c r="AF17" s="184" t="n">
        <f aca="false">IF(R$25=0,R17,ABS(R$25/9))</f>
        <v>11.85765</v>
      </c>
      <c r="AG17" s="184" t="n">
        <f aca="false">IF(S$25=0,S17,ABS(S$25/9))</f>
        <v>12.29235</v>
      </c>
      <c r="AH17" s="184" t="n">
        <f aca="false">IF(T$25=0,T17,ABS(T$25/9))</f>
        <v>6.49635</v>
      </c>
      <c r="AI17" s="184" t="n">
        <f aca="false">IF(U$25=0,U17,ABS(U$25/9))</f>
        <v>27.6598</v>
      </c>
      <c r="AJ17" s="184" t="n">
        <f aca="false">IF(V$25=0,V17,ABS(V$25/9))</f>
        <v>16.22075</v>
      </c>
      <c r="AK17" s="184" t="n">
        <f aca="false">IF(W$25=0,W17,ABS(W$25/9))</f>
        <v>4.4275</v>
      </c>
      <c r="AL17" s="184" t="n">
        <f aca="false">IF(X$25=0,X17,ABS(X$25/9))</f>
        <v>0</v>
      </c>
      <c r="AM17" s="184" t="n">
        <f aca="false">IF(Y$25=0,Y17,ABS(Y$25/9))</f>
        <v>0</v>
      </c>
      <c r="AN17" s="184" t="n">
        <f aca="false">IF(Z$25=0,Z17,ABS(Z$25/9))</f>
        <v>2.00445</v>
      </c>
      <c r="AO17" s="184" t="n">
        <f aca="false">IF(AA$25=0,AA17,ABS(AA$25/9))</f>
        <v>7.83265</v>
      </c>
      <c r="AP17" s="185" t="n">
        <f aca="false">SUM(AF17:AO17)</f>
        <v>88.7915</v>
      </c>
      <c r="AR17" s="182" t="s">
        <v>108</v>
      </c>
      <c r="AS17" s="183" t="s">
        <v>100</v>
      </c>
      <c r="AT17" s="186" t="n">
        <f aca="false">AF17/$N$17*1000</f>
        <v>147.3</v>
      </c>
      <c r="AU17" s="186" t="n">
        <f aca="false">AG17/$N$17*1000</f>
        <v>152.7</v>
      </c>
      <c r="AV17" s="186" t="n">
        <f aca="false">AH17/$N$17*1000</f>
        <v>80.7</v>
      </c>
      <c r="AW17" s="186" t="n">
        <f aca="false">AI17/$N$17*1000</f>
        <v>343.6</v>
      </c>
      <c r="AX17" s="186" t="n">
        <f aca="false">AJ17/$N$17*1000</f>
        <v>201.5</v>
      </c>
      <c r="AY17" s="186" t="n">
        <f aca="false">AK17/$N$17*1000</f>
        <v>55</v>
      </c>
      <c r="AZ17" s="186" t="n">
        <f aca="false">AL17/$N$17*1000</f>
        <v>0</v>
      </c>
      <c r="BA17" s="186" t="n">
        <f aca="false">AM17/$N$17*1000</f>
        <v>0</v>
      </c>
      <c r="BB17" s="186" t="n">
        <f aca="false">AN17/$N$17*1000</f>
        <v>24.9</v>
      </c>
      <c r="BC17" s="186" t="n">
        <f aca="false">AO17/$N$17*1000</f>
        <v>97.3</v>
      </c>
      <c r="BD17" s="187" t="n">
        <f aca="false">SUM(AT17:BC17)</f>
        <v>1103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2.93825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4.95075</v>
      </c>
      <c r="G18" s="188" t="n">
        <f aca="false">SUMIF(Nod!$U$5:$U$98,G$2,Nod!$Q$5:$Q$98)/1000*$N$17</f>
        <v>1.449</v>
      </c>
      <c r="H18" s="188" t="n">
        <f aca="false">SUMIF(Nod!$U$5:$U$98,H$2,Nod!$Q$5:$Q$98)/1000*$N$17</f>
        <v>6.97935</v>
      </c>
      <c r="I18" s="188" t="n">
        <f aca="false">SUMIF(Nod!$U$5:$U$98,I$2,Nod!$Q$5:$Q$98)/1000*$N$17</f>
        <v>63.6916</v>
      </c>
      <c r="J18" s="188" t="n">
        <f aca="false">SUMIF(Nod!$U$5:$U$98,J$2,Nod!$Q$5:$Q$98)/1000*$N$17</f>
        <v>0</v>
      </c>
      <c r="K18" s="188" t="n">
        <f aca="false">SUMIF(Nod!$U$5:$U$98,K$2,Nod!$Q$5:$Q$98)/1000*$N$17</f>
        <v>8.6457</v>
      </c>
      <c r="L18" s="188" t="n">
        <f aca="false">SUMIF(Nod!$U$5:$U$98,L$2,Nod!$Q$5:$Q$98)/1000*$N$17</f>
        <v>0.1288</v>
      </c>
      <c r="M18" s="189" t="n">
        <f aca="false">SUM(C18:L18)</f>
        <v>88.78345</v>
      </c>
      <c r="N18" s="171"/>
      <c r="P18" s="176"/>
      <c r="Q18" s="119" t="s">
        <v>101</v>
      </c>
      <c r="R18" s="188" t="n">
        <f aca="false">IFERROR(C18*C$26/C$23,0)</f>
        <v>2.93825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4.95075</v>
      </c>
      <c r="V18" s="188" t="n">
        <f aca="false">IFERROR(G18*G$26/G$23,0)</f>
        <v>1.449</v>
      </c>
      <c r="W18" s="188" t="n">
        <f aca="false">IFERROR(H18*H$26/H$23,0)</f>
        <v>6.97935</v>
      </c>
      <c r="X18" s="188" t="n">
        <f aca="false">IFERROR(I18*I$26/I$23,0)</f>
        <v>63.6916</v>
      </c>
      <c r="Y18" s="188" t="n">
        <f aca="false">IFERROR(J18*J$26/J$23,0)</f>
        <v>0</v>
      </c>
      <c r="Z18" s="188" t="n">
        <f aca="false">IFERROR(K18*K$26/K$23,0)</f>
        <v>8.6457</v>
      </c>
      <c r="AA18" s="188" t="n">
        <f aca="false">IFERROR(L18*L$26/L$23,0)</f>
        <v>0.1288</v>
      </c>
      <c r="AB18" s="189" t="n">
        <f aca="false">SUM(R18:AA18)</f>
        <v>88.78345</v>
      </c>
      <c r="AD18" s="176"/>
      <c r="AE18" s="119" t="s">
        <v>101</v>
      </c>
      <c r="AF18" s="188" t="n">
        <f aca="false">IF(R$26=0,R18,ABS(R$26/9))</f>
        <v>2.93825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4.95075</v>
      </c>
      <c r="AJ18" s="188" t="n">
        <f aca="false">IF(V$26=0,V18,ABS(V$26/9))</f>
        <v>1.449</v>
      </c>
      <c r="AK18" s="188" t="n">
        <f aca="false">IF(W$26=0,W18,ABS(W$26/9))</f>
        <v>6.97935</v>
      </c>
      <c r="AL18" s="188" t="n">
        <f aca="false">IF(X$26=0,X18,ABS(X$26/9))</f>
        <v>63.6916</v>
      </c>
      <c r="AM18" s="188" t="n">
        <f aca="false">IF(Y$26=0,Y18,ABS(Y$26/9))</f>
        <v>0</v>
      </c>
      <c r="AN18" s="188" t="n">
        <f aca="false">IF(Z$26=0,Z18,ABS(Z$26/9))</f>
        <v>8.6457</v>
      </c>
      <c r="AO18" s="188" t="n">
        <f aca="false">IF(AA$26=0,AA18,ABS(AA$26/9))</f>
        <v>0.1288</v>
      </c>
      <c r="AP18" s="189" t="n">
        <f aca="false">SUM(AF18:AO18)</f>
        <v>88.78345</v>
      </c>
      <c r="AR18" s="176"/>
      <c r="AS18" s="119" t="s">
        <v>101</v>
      </c>
      <c r="AT18" s="190" t="n">
        <f aca="false">AF18/$N$17*1000</f>
        <v>36.5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61.5</v>
      </c>
      <c r="AX18" s="190" t="n">
        <f aca="false">AJ18/$N$17*1000</f>
        <v>18</v>
      </c>
      <c r="AY18" s="190" t="n">
        <f aca="false">AK18/$N$17*1000</f>
        <v>86.7</v>
      </c>
      <c r="AZ18" s="190" t="n">
        <f aca="false">AL18/$N$17*1000</f>
        <v>791.2</v>
      </c>
      <c r="BA18" s="190" t="n">
        <f aca="false">AM18/$N$17*1000</f>
        <v>0</v>
      </c>
      <c r="BB18" s="190" t="n">
        <f aca="false">AN18/$N$17*1000</f>
        <v>107.4</v>
      </c>
      <c r="BC18" s="190" t="n">
        <f aca="false">AO18/$N$17*1000</f>
        <v>1.6</v>
      </c>
      <c r="BD18" s="191" t="n">
        <f aca="false">SUM(AT18:BC18)</f>
        <v>1102.9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9.5158</v>
      </c>
      <c r="D19" s="169" t="n">
        <f aca="false">SUMIF(Nod!$U$5:$U$98,D$2,Nod!$R$5:$R$98)/1000*$N$19</f>
        <v>11.0691</v>
      </c>
      <c r="E19" s="169" t="n">
        <f aca="false">SUMIF(Nod!$U$5:$U$98,E$2,Nod!$R$5:$R$98)/1000*$N$19</f>
        <v>5.5076</v>
      </c>
      <c r="F19" s="169" t="n">
        <f aca="false">SUMIF(Nod!$U$5:$U$98,F$2,Nod!$R$5:$R$98)/1000*$N$19</f>
        <v>14.5971</v>
      </c>
      <c r="G19" s="169" t="n">
        <f aca="false">SUMIF(Nod!$U$5:$U$98,G$2,Nod!$R$5:$R$98)/1000*$N$19</f>
        <v>0</v>
      </c>
      <c r="H19" s="169" t="n">
        <f aca="false">SUMIF(Nod!$U$5:$U$98,H$2,Nod!$R$5:$R$98)/1000*$N$19</f>
        <v>2.695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1.1319</v>
      </c>
      <c r="L19" s="169" t="n">
        <f aca="false">SUMIF(Nod!$U$5:$U$98,L$2,Nod!$R$5:$R$98)/1000*$N$19</f>
        <v>5.733</v>
      </c>
      <c r="M19" s="170" t="n">
        <f aca="false">SUM(C19:L19)</f>
        <v>50.2495</v>
      </c>
      <c r="N19" s="171" t="n">
        <f aca="false">Mes!C23</f>
        <v>49</v>
      </c>
      <c r="P19" s="167" t="s">
        <v>109</v>
      </c>
      <c r="Q19" s="168" t="s">
        <v>100</v>
      </c>
      <c r="R19" s="169" t="n">
        <f aca="false">IFERROR(C19*C$25/C$22,0)</f>
        <v>9.5158</v>
      </c>
      <c r="S19" s="169" t="n">
        <f aca="false">IFERROR(D19*D$25/D$22,0)</f>
        <v>11.0691</v>
      </c>
      <c r="T19" s="169" t="n">
        <f aca="false">IFERROR(E19*E$25/E$22,0)</f>
        <v>5.5076</v>
      </c>
      <c r="U19" s="169" t="n">
        <f aca="false">IFERROR(F19*F$25/F$22,0)</f>
        <v>14.5971</v>
      </c>
      <c r="V19" s="169" t="n">
        <f aca="false">IFERROR(G19*G$25/G$22,0)</f>
        <v>0</v>
      </c>
      <c r="W19" s="169" t="n">
        <f aca="false">IFERROR(H19*H$25/H$22,0)</f>
        <v>2.695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1.1319</v>
      </c>
      <c r="AA19" s="169" t="n">
        <f aca="false">IFERROR(L19*L$25/L$22,0)</f>
        <v>5.733</v>
      </c>
      <c r="AB19" s="170" t="n">
        <f aca="false">SUM(R19:AA19)</f>
        <v>50.2495</v>
      </c>
      <c r="AD19" s="167" t="s">
        <v>109</v>
      </c>
      <c r="AE19" s="168" t="s">
        <v>100</v>
      </c>
      <c r="AF19" s="169" t="n">
        <f aca="false">IF(R$25=0,R19,ABS(R$25/9))</f>
        <v>9.5158</v>
      </c>
      <c r="AG19" s="169" t="n">
        <f aca="false">IF(S$25=0,S19,ABS(S$25/9))</f>
        <v>11.0691</v>
      </c>
      <c r="AH19" s="169" t="n">
        <f aca="false">IF(T$25=0,T19,ABS(T$25/9))</f>
        <v>5.5076</v>
      </c>
      <c r="AI19" s="169" t="n">
        <f aca="false">IF(U$25=0,U19,ABS(U$25/9))</f>
        <v>14.5971</v>
      </c>
      <c r="AJ19" s="169" t="n">
        <f aca="false">IF(V$25=0,V19,ABS(V$25/9))</f>
        <v>0</v>
      </c>
      <c r="AK19" s="169" t="n">
        <f aca="false">IF(W$25=0,W19,ABS(W$25/9))</f>
        <v>2.695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1.1319</v>
      </c>
      <c r="AO19" s="169" t="n">
        <f aca="false">IF(AA$25=0,AA19,ABS(AA$25/9))</f>
        <v>5.733</v>
      </c>
      <c r="AP19" s="170" t="n">
        <f aca="false">SUM(AF19:AO19)</f>
        <v>50.2495</v>
      </c>
      <c r="AR19" s="167" t="s">
        <v>109</v>
      </c>
      <c r="AS19" s="168" t="s">
        <v>100</v>
      </c>
      <c r="AT19" s="172" t="n">
        <f aca="false">AF19/$N$19*1000</f>
        <v>194.2</v>
      </c>
      <c r="AU19" s="172" t="n">
        <f aca="false">AG19/$N$19*1000</f>
        <v>225.9</v>
      </c>
      <c r="AV19" s="172" t="n">
        <f aca="false">AH19/$N$19*1000</f>
        <v>112.4</v>
      </c>
      <c r="AW19" s="172" t="n">
        <f aca="false">AI19/$N$19*1000</f>
        <v>297.9</v>
      </c>
      <c r="AX19" s="172" t="n">
        <f aca="false">AJ19/$N$19*1000</f>
        <v>0</v>
      </c>
      <c r="AY19" s="172" t="n">
        <f aca="false">AK19/$N$19*1000</f>
        <v>55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1</v>
      </c>
      <c r="BC19" s="172" t="n">
        <f aca="false">AO19/$N$19*1000</f>
        <v>117</v>
      </c>
      <c r="BD19" s="173" t="n">
        <f aca="false">SUM(AT19:BC19)</f>
        <v>1025.5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1.1123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1.6856</v>
      </c>
      <c r="G20" s="178" t="n">
        <f aca="false">SUMIF(Nod!$U$5:$U$98,G$2,Nod!$S$5:$S$98)/1000*$N$19</f>
        <v>7.2716</v>
      </c>
      <c r="H20" s="178" t="n">
        <f aca="false">SUMIF(Nod!$U$5:$U$98,H$2,Nod!$S$5:$S$98)/1000*$N$19</f>
        <v>5.7134</v>
      </c>
      <c r="I20" s="178" t="n">
        <f aca="false">SUMIF(Nod!$U$5:$U$98,I$2,Nod!$S$5:$S$98)/1000*$N$19</f>
        <v>29.7185</v>
      </c>
      <c r="J20" s="178" t="n">
        <f aca="false">SUMIF(Nod!$U$5:$U$98,J$2,Nod!$S$5:$S$98)/1000*$N$19</f>
        <v>0</v>
      </c>
      <c r="K20" s="178" t="n">
        <f aca="false">SUMIF(Nod!$U$5:$U$98,K$2,Nod!$S$5:$S$98)/1000*$N$19</f>
        <v>4.5668</v>
      </c>
      <c r="L20" s="178" t="n">
        <f aca="false">SUMIF(Nod!$U$5:$U$98,L$2,Nod!$S$5:$S$98)/1000*$N$19</f>
        <v>0.1715</v>
      </c>
      <c r="M20" s="179" t="n">
        <f aca="false">SUM(C20:L20)</f>
        <v>50.2397</v>
      </c>
      <c r="N20" s="171"/>
      <c r="P20" s="176"/>
      <c r="Q20" s="177" t="s">
        <v>101</v>
      </c>
      <c r="R20" s="178" t="n">
        <f aca="false">IFERROR(C20*C$26/C$23,0)</f>
        <v>1.1123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1.6856</v>
      </c>
      <c r="V20" s="178" t="n">
        <f aca="false">IFERROR(G20*G$26/G$23,0)</f>
        <v>7.2716</v>
      </c>
      <c r="W20" s="178" t="n">
        <f aca="false">IFERROR(H20*H$26/H$23,0)</f>
        <v>5.7134</v>
      </c>
      <c r="X20" s="178" t="n">
        <f aca="false">IFERROR(I20*I$26/I$23,0)</f>
        <v>29.7185</v>
      </c>
      <c r="Y20" s="178" t="n">
        <f aca="false">IFERROR(J20*J$26/J$23,0)</f>
        <v>0</v>
      </c>
      <c r="Z20" s="178" t="n">
        <f aca="false">IFERROR(K20*K$26/K$23,0)</f>
        <v>4.5668</v>
      </c>
      <c r="AA20" s="178" t="n">
        <f aca="false">IFERROR(L20*L$26/L$23,0)</f>
        <v>0.1715</v>
      </c>
      <c r="AB20" s="179" t="n">
        <f aca="false">SUM(R20:AA20)</f>
        <v>50.2397</v>
      </c>
      <c r="AD20" s="176"/>
      <c r="AE20" s="177" t="s">
        <v>101</v>
      </c>
      <c r="AF20" s="178" t="n">
        <f aca="false">IF(R$26=0,R20,ABS(R$26/9))</f>
        <v>1.1123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1.6856</v>
      </c>
      <c r="AJ20" s="178" t="n">
        <f aca="false">IF(V$26=0,V20,ABS(V$26/9))</f>
        <v>7.2716</v>
      </c>
      <c r="AK20" s="178" t="n">
        <f aca="false">IF(W$26=0,W20,ABS(W$26/9))</f>
        <v>5.7134</v>
      </c>
      <c r="AL20" s="178" t="n">
        <f aca="false">IF(X$26=0,X20,ABS(X$26/9))</f>
        <v>29.7185</v>
      </c>
      <c r="AM20" s="178" t="n">
        <f aca="false">IF(Y$26=0,Y20,ABS(Y$26/9))</f>
        <v>0</v>
      </c>
      <c r="AN20" s="178" t="n">
        <f aca="false">IF(Z$26=0,Z20,ABS(Z$26/9))</f>
        <v>4.5668</v>
      </c>
      <c r="AO20" s="178" t="n">
        <f aca="false">IF(AA$26=0,AA20,ABS(AA$26/9))</f>
        <v>0.1715</v>
      </c>
      <c r="AP20" s="179" t="n">
        <f aca="false">SUM(AF20:AO20)</f>
        <v>50.2397</v>
      </c>
      <c r="AR20" s="176"/>
      <c r="AS20" s="177" t="s">
        <v>101</v>
      </c>
      <c r="AT20" s="180" t="n">
        <f aca="false">AF20/$N$19*1000</f>
        <v>22.7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34.4</v>
      </c>
      <c r="AX20" s="180" t="n">
        <f aca="false">AJ20/$N$19*1000</f>
        <v>148.4</v>
      </c>
      <c r="AY20" s="180" t="n">
        <f aca="false">AK20/$N$19*1000</f>
        <v>116.6</v>
      </c>
      <c r="AZ20" s="180" t="n">
        <f aca="false">AL20/$N$19*1000</f>
        <v>606.5</v>
      </c>
      <c r="BA20" s="180" t="n">
        <f aca="false">AM20/$N$19*1000</f>
        <v>0</v>
      </c>
      <c r="BB20" s="180" t="n">
        <f aca="false">AN20/$N$19*1000</f>
        <v>93.2</v>
      </c>
      <c r="BC20" s="180" t="n">
        <f aca="false">AO20/$N$19*1000</f>
        <v>3.5</v>
      </c>
      <c r="BD20" s="181" t="n">
        <f aca="false">SUM(AT20:BC20)</f>
        <v>1025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47.41715</v>
      </c>
      <c r="D22" s="172" t="n">
        <f aca="false">SUM(D3,D5,D7,D9,D11,D13,D15,D17,D19)</f>
        <v>222.1323</v>
      </c>
      <c r="E22" s="172" t="n">
        <f aca="false">SUM(E3,E5,E7,E9,E11,E13,E15,E17,E19)</f>
        <v>99.3959</v>
      </c>
      <c r="F22" s="172" t="n">
        <f aca="false">SUM(F3,F5,F7,F9,F11,F13,F15,F17,F19)</f>
        <v>298.1263</v>
      </c>
      <c r="G22" s="172" t="n">
        <f aca="false">SUM(G3,G5,G7,G9,G11,G13,G15,G17,G19)</f>
        <v>65.57875</v>
      </c>
      <c r="H22" s="172" t="n">
        <f aca="false">SUM(H3,H5,H7,H9,H11,H13,H15,H17,H19)</f>
        <v>28.248</v>
      </c>
      <c r="I22" s="172" t="n">
        <f aca="false">SUM(I3,I5,I7,I9,I11,I13,I15,I17,I19)</f>
        <v>0</v>
      </c>
      <c r="J22" s="172" t="n">
        <f aca="false">SUM(J3,J5,J7,J9,J11,J13,J15,J17,J19)</f>
        <v>40.893</v>
      </c>
      <c r="K22" s="172" t="n">
        <f aca="false">SUM(K3,K5,K7,K9,K11,K13,K15,K17,K19)</f>
        <v>28.11175</v>
      </c>
      <c r="L22" s="172" t="n">
        <f aca="false">SUM(L3,L5,L7,L9,L11,L13,L15,L17,L19)</f>
        <v>136.17575</v>
      </c>
      <c r="M22" s="173" t="n">
        <f aca="false">SUM(C22:L22)</f>
        <v>1066.0789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47.41715</v>
      </c>
      <c r="S22" s="198" t="n">
        <f aca="false">SUM(S3,S5,S7,S9,S11,S13,S15,S17,S19)</f>
        <v>222.1323</v>
      </c>
      <c r="T22" s="198" t="n">
        <f aca="false">SUM(T3,T5,T7,T9,T11,T13,T15,T17,T19)</f>
        <v>99.3959</v>
      </c>
      <c r="U22" s="198" t="n">
        <f aca="false">SUM(U3,U5,U7,U9,U11,U13,U15,U17,U19)</f>
        <v>298.1263</v>
      </c>
      <c r="V22" s="198" t="n">
        <f aca="false">SUM(V3,V5,V7,V9,V11,V13,V15,V17,V19)</f>
        <v>65.57875</v>
      </c>
      <c r="W22" s="198" t="n">
        <f aca="false">SUM(W3,W5,W7,W9,W11,W13,W15,W17,W19)</f>
        <v>28.248</v>
      </c>
      <c r="X22" s="198" t="n">
        <f aca="false">SUM(X3,X5,X7,X9,X11,X13,X15,X17,X19)</f>
        <v>0</v>
      </c>
      <c r="Y22" s="198" t="n">
        <f aca="false">SUM(Y3,Y5,Y7,Y9,Y11,Y13,Y15,Y17,Y19)</f>
        <v>40.893</v>
      </c>
      <c r="Z22" s="198" t="n">
        <f aca="false">SUM(Z3,Z5,Z7,Z9,Z11,Z13,Z15,Z17,Z19)</f>
        <v>28.11175</v>
      </c>
      <c r="AA22" s="198" t="n">
        <f aca="false">SUM(AA3,AA5,AA7,AA9,AA11,AA13,AA15,AA17,AA19)</f>
        <v>136.17575</v>
      </c>
      <c r="AB22" s="173" t="n">
        <f aca="false">SUM(R22:AA22)</f>
        <v>1066.0789</v>
      </c>
      <c r="AD22" s="167" t="s">
        <v>110</v>
      </c>
      <c r="AE22" s="197" t="s">
        <v>100</v>
      </c>
      <c r="AF22" s="198" t="n">
        <f aca="false">SUM(AF3,AF5,AF7,AF9,AF11,AF13,AF15,AF17,AF19)</f>
        <v>147.41715</v>
      </c>
      <c r="AG22" s="198" t="n">
        <f aca="false">SUM(AG3,AG5,AG7,AG9,AG11,AG13,AG15,AG17,AG19)</f>
        <v>222.1323</v>
      </c>
      <c r="AH22" s="198" t="n">
        <f aca="false">SUM(AH3,AH5,AH7,AH9,AH11,AH13,AH15,AH17,AH19)</f>
        <v>99.3959</v>
      </c>
      <c r="AI22" s="198" t="n">
        <f aca="false">SUM(AI3,AI5,AI7,AI9,AI11,AI13,AI15,AI17,AI19)</f>
        <v>298.1263</v>
      </c>
      <c r="AJ22" s="198" t="n">
        <f aca="false">SUM(AJ3,AJ5,AJ7,AJ9,AJ11,AJ13,AJ15,AJ17,AJ19)</f>
        <v>65.57875</v>
      </c>
      <c r="AK22" s="198" t="n">
        <f aca="false">SUM(AK3,AK5,AK7,AK9,AK11,AK13,AK15,AK17,AK19)</f>
        <v>28.248</v>
      </c>
      <c r="AL22" s="198" t="n">
        <f aca="false">SUM(AL3,AL5,AL7,AL9,AL11,AL13,AL15,AL17,AL19)</f>
        <v>0</v>
      </c>
      <c r="AM22" s="198" t="n">
        <f aca="false">SUM(AM3,AM5,AM7,AM9,AM11,AM13,AM15,AM17,AM19)</f>
        <v>40.893</v>
      </c>
      <c r="AN22" s="198" t="n">
        <f aca="false">SUM(AN3,AN5,AN7,AN9,AN11,AN13,AN15,AN17,AN19)</f>
        <v>28.11175</v>
      </c>
      <c r="AO22" s="198" t="n">
        <f aca="false">SUM(AO3,AO5,AO7,AO9,AO11,AO13,AO15,AO17,AO19)</f>
        <v>136.17575</v>
      </c>
      <c r="AP22" s="173" t="n">
        <f aca="false">SUM(AF22:AO22)</f>
        <v>1066.0789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21.9698</v>
      </c>
      <c r="D23" s="180" t="n">
        <f aca="false">SUM(D4,D6,D8,D10,D12,D14,D16,D18,D20)</f>
        <v>0</v>
      </c>
      <c r="E23" s="180" t="n">
        <f aca="false">SUM(E4,E6,E8,E10,E12,E14,E16,E18,E20)</f>
        <v>0</v>
      </c>
      <c r="F23" s="180" t="n">
        <f aca="false">SUM(F4,F6,F8,F10,F12,F14,F16,F18,F20)</f>
        <v>55.733</v>
      </c>
      <c r="G23" s="180" t="n">
        <f aca="false">SUM(G4,G6,G8,G10,G12,G14,G16,G18,G20)</f>
        <v>72.7745</v>
      </c>
      <c r="H23" s="180" t="n">
        <f aca="false">SUM(H4,H6,H8,H10,H12,H14,H16,H18,H20)</f>
        <v>105.34285</v>
      </c>
      <c r="I23" s="180" t="n">
        <f aca="false">SUM(I4,I6,I8,I10,I12,I14,I16,I18,I20)</f>
        <v>710.274</v>
      </c>
      <c r="J23" s="180" t="n">
        <f aca="false">SUM(J4,J6,J8,J10,J12,J14,J16,J18,J20)</f>
        <v>0</v>
      </c>
      <c r="K23" s="180" t="n">
        <f aca="false">SUM(K4,K6,K8,K10,K12,K14,K16,K18,K20)</f>
        <v>95.75225</v>
      </c>
      <c r="L23" s="180" t="n">
        <f aca="false">SUM(L4,L6,L8,L10,L12,L14,L16,L18,L20)</f>
        <v>4.35975</v>
      </c>
      <c r="M23" s="181" t="n">
        <f aca="false">SUM(C23:L23)</f>
        <v>1066.2061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21.9698</v>
      </c>
      <c r="S23" s="204" t="n">
        <f aca="false">SUM(S4,S6,S8,S10,S12,S14,S16,S18,S20)</f>
        <v>0</v>
      </c>
      <c r="T23" s="204" t="n">
        <f aca="false">SUM(T4,T6,T8,T10,T12,T14,T16,T18,T20)</f>
        <v>0</v>
      </c>
      <c r="U23" s="204" t="n">
        <f aca="false">SUM(U4,U6,U8,U10,U12,U14,U16,U18,U20)</f>
        <v>55.733</v>
      </c>
      <c r="V23" s="204" t="n">
        <f aca="false">SUM(V4,V6,V8,V10,V12,V14,V16,V18,V20)</f>
        <v>72.7745</v>
      </c>
      <c r="W23" s="204" t="n">
        <f aca="false">SUM(W4,W6,W8,W10,W12,W14,W16,W18,W20)</f>
        <v>105.34285</v>
      </c>
      <c r="X23" s="204" t="n">
        <f aca="false">SUM(X4,X6,X8,X10,X12,X14,X16,X18,X20)</f>
        <v>710.274</v>
      </c>
      <c r="Y23" s="204" t="n">
        <f aca="false">SUM(Y4,Y6,Y8,Y10,Y12,Y14,Y16,Y18,Y20)</f>
        <v>0</v>
      </c>
      <c r="Z23" s="204" t="n">
        <f aca="false">SUM(Z4,Z6,Z8,Z10,Z12,Z14,Z16,Z18,Z20)</f>
        <v>95.75225</v>
      </c>
      <c r="AA23" s="204" t="n">
        <f aca="false">SUM(AA4,AA6,AA8,AA10,AA12,AA14,AA16,AA18,AA20)</f>
        <v>4.35975</v>
      </c>
      <c r="AB23" s="181" t="n">
        <f aca="false">SUM(R23:AA23)</f>
        <v>1066.20615</v>
      </c>
      <c r="AD23" s="202"/>
      <c r="AE23" s="203" t="s">
        <v>101</v>
      </c>
      <c r="AF23" s="204" t="n">
        <f aca="false">SUM(AF4,AF6,AF8,AF10,AF12,AF14,AF16,AF18,AF20)</f>
        <v>21.9698</v>
      </c>
      <c r="AG23" s="204" t="n">
        <f aca="false">SUM(AG4,AG6,AG8,AG10,AG12,AG14,AG16,AG18,AG20)</f>
        <v>0</v>
      </c>
      <c r="AH23" s="204" t="n">
        <f aca="false">SUM(AH4,AH6,AH8,AH10,AH12,AH14,AH16,AH18,AH20)</f>
        <v>0</v>
      </c>
      <c r="AI23" s="204" t="n">
        <f aca="false">SUM(AI4,AI6,AI8,AI10,AI12,AI14,AI16,AI18,AI20)</f>
        <v>55.733</v>
      </c>
      <c r="AJ23" s="204" t="n">
        <f aca="false">SUM(AJ4,AJ6,AJ8,AJ10,AJ12,AJ14,AJ16,AJ18,AJ20)</f>
        <v>72.7745</v>
      </c>
      <c r="AK23" s="204" t="n">
        <f aca="false">SUM(AK4,AK6,AK8,AK10,AK12,AK14,AK16,AK18,AK20)</f>
        <v>105.34285</v>
      </c>
      <c r="AL23" s="204" t="n">
        <f aca="false">SUM(AL4,AL6,AL8,AL10,AL12,AL14,AL16,AL18,AL20)</f>
        <v>710.274</v>
      </c>
      <c r="AM23" s="204" t="n">
        <f aca="false">SUM(AM4,AM6,AM8,AM10,AM12,AM14,AM16,AM18,AM20)</f>
        <v>0</v>
      </c>
      <c r="AN23" s="204" t="n">
        <f aca="false">SUM(AN4,AN6,AN8,AN10,AN12,AN14,AN16,AN18,AN20)</f>
        <v>95.75225</v>
      </c>
      <c r="AO23" s="204" t="n">
        <f aca="false">SUM(AO4,AO6,AO8,AO10,AO12,AO14,AO16,AO18,AO20)</f>
        <v>4.35975</v>
      </c>
      <c r="AP23" s="181" t="n">
        <f aca="false">SUM(AF23:AO23)</f>
        <v>1066.2061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47.41715</v>
      </c>
      <c r="D25" s="198" t="n">
        <f aca="false">+D22</f>
        <v>222.1323</v>
      </c>
      <c r="E25" s="198" t="n">
        <f aca="false">+E22</f>
        <v>99.3959</v>
      </c>
      <c r="F25" s="198" t="n">
        <f aca="false">+F22</f>
        <v>298.1263</v>
      </c>
      <c r="G25" s="198" t="n">
        <f aca="false">+G22</f>
        <v>65.57875</v>
      </c>
      <c r="H25" s="198" t="n">
        <f aca="false">+H22</f>
        <v>28.248</v>
      </c>
      <c r="I25" s="198" t="n">
        <f aca="false">+I22</f>
        <v>0</v>
      </c>
      <c r="J25" s="198" t="n">
        <f aca="false">+J22</f>
        <v>40.893</v>
      </c>
      <c r="K25" s="198" t="n">
        <f aca="false">+K22</f>
        <v>28.11175</v>
      </c>
      <c r="L25" s="198" t="n">
        <f aca="false">+L22</f>
        <v>136.17575</v>
      </c>
      <c r="M25" s="173" t="n">
        <f aca="false">SUM(C25:L25)</f>
        <v>1066.0789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21.9698</v>
      </c>
      <c r="D26" s="204" t="n">
        <f aca="false">+D23</f>
        <v>0</v>
      </c>
      <c r="E26" s="204" t="n">
        <f aca="false">+E23</f>
        <v>0</v>
      </c>
      <c r="F26" s="204" t="n">
        <f aca="false">+F23</f>
        <v>55.733</v>
      </c>
      <c r="G26" s="204" t="n">
        <f aca="false">+G23</f>
        <v>72.7745</v>
      </c>
      <c r="H26" s="204" t="n">
        <f aca="false">+H23</f>
        <v>105.34285</v>
      </c>
      <c r="I26" s="204" t="n">
        <f aca="false">+I23</f>
        <v>710.274</v>
      </c>
      <c r="J26" s="204" t="n">
        <f aca="false">+J23</f>
        <v>0</v>
      </c>
      <c r="K26" s="204" t="n">
        <f aca="false">+K23</f>
        <v>95.75225</v>
      </c>
      <c r="L26" s="204" t="n">
        <f aca="false">+L23</f>
        <v>4.35975</v>
      </c>
      <c r="M26" s="181" t="n">
        <f aca="false">SUM(C26:L26)</f>
        <v>1066.2061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13:32Z</dcterms:modified>
  <cp:revision>0</cp:revision>
  <dc:subject/>
  <dc:title/>
</cp:coreProperties>
</file>