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57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4</xdr:rowOff>
              </xdr:from>
              <xdr:to>
                <xdr:col>3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</xdr:rowOff>
              </xdr:from>
              <xdr:to>
                <xdr:col>3</xdr:col>
                <xdr:colOff>53</xdr:colOff>
                <xdr:row>9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9</xdr:row>
                <xdr:rowOff>12</xdr:rowOff>
              </xdr:from>
              <xdr:to>
                <xdr:col>6</xdr:col>
                <xdr:colOff>7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1</xdr:row>
                <xdr:rowOff>12</xdr:rowOff>
              </xdr:from>
              <xdr:to>
                <xdr:col>6</xdr:col>
                <xdr:colOff>7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4</xdr:col>
                <xdr:colOff>40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2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2</v>
          </cell>
        </row>
        <row r="2">
          <cell r="B2" t="str">
            <v>Mes 04:  Oct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C5">
            <v>22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6">
          <cell r="C6">
            <v>5</v>
          </cell>
        </row>
        <row r="7">
          <cell r="C7">
            <v>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Q11">
            <v>5902.011</v>
          </cell>
        </row>
        <row r="12">
          <cell r="C12">
            <v>7</v>
          </cell>
        </row>
        <row r="12">
          <cell r="Q12">
            <v>2104.54993400966</v>
          </cell>
        </row>
        <row r="14">
          <cell r="D14">
            <v>8760</v>
          </cell>
        </row>
        <row r="16">
          <cell r="F16">
            <v>1</v>
          </cell>
        </row>
        <row r="16">
          <cell r="H16">
            <v>0</v>
          </cell>
          <cell r="I16">
            <v>79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3.2283320893974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3.0916266713246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36705418072861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44987527945335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44987527945335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49.248567012361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49.248567012361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35.297459975018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50.356383930509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19.166537047899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26.532323139254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25.878323139254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185.26182535981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6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6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491.537247312378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6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6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7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7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7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7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719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7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0</v>
          </cell>
          <cell r="J60">
            <v>0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78.240364290625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23.27230825680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63.5497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444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1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1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25.847474182226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17.905474182226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1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6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7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7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57.7794534987977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29.8453702786788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7.9340832201189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1</v>
          </cell>
          <cell r="K139" t="str">
            <v>MDN34</v>
          </cell>
          <cell r="L139">
            <v>4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</row>
        <row r="141">
          <cell r="F141">
            <v>5</v>
          </cell>
        </row>
        <row r="141">
          <cell r="H141">
            <v>0</v>
          </cell>
          <cell r="I141">
            <v>992.01</v>
          </cell>
          <cell r="J141">
            <v>0</v>
          </cell>
          <cell r="K141" t="str">
            <v> </v>
          </cell>
          <cell r="L141" t="str">
            <v> 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(p)Central termoeléctrica Cobre Panamá (Auto-generador)  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PANASOLAR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fotovoltaica SANTIAGO GEN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Parque Solar Penonomé 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Mayorca Solar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Solar Pesé (AES)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 Proyecto Fotovoltaico Jaguito solar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Daconan Solar 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(E)TG4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*Soná Solar (rio de jesus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ARGENTUM SOLAR, S.A. (Rio de Jesús Solar )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*SOLAR ENERGY PARK ENTERPRISES, INC. 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SOCIEDAD SUPER SERVICIOS, S.A. (Ancon Solar I)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*Panasolar III 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ARRENDADORA ISTMO ENERGY, S.A. (Chupampa Solar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GENERADORA DE ENERGÍA RENOVABLE, S.A (Campo Solar La Victoria)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El Fraile II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 Los santos solar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Progresovidencia Solar 1 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fotovoltaica Farallón Solar 2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Llano Sánchez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Oro solar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*MEGA SOLAR POWER GENERATION, S.A. 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UNO, S.A. (Llano Sánchez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GED GERSOL DOS, S.A. (La Salamanca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SOLAR DEVELOPMENT PANAMÁ, S.A. (El Chumical I)</v>
          </cell>
        </row>
        <row r="191">
          <cell r="H191">
            <v>6008</v>
          </cell>
          <cell r="I191">
            <v>125</v>
          </cell>
          <cell r="J191">
            <v>5</v>
          </cell>
          <cell r="K191" t="str">
            <v>LSA230</v>
          </cell>
          <cell r="L191">
            <v>5</v>
          </cell>
        </row>
        <row r="192">
          <cell r="F192" t="str">
            <v>PANAMA SOLAR INTEGRAL (PV Cotaba Solar (Fase 1)</v>
          </cell>
        </row>
        <row r="192">
          <cell r="H192">
            <v>6008</v>
          </cell>
          <cell r="I192">
            <v>68.4</v>
          </cell>
          <cell r="J192">
            <v>7</v>
          </cell>
          <cell r="K192" t="str">
            <v>LSA230</v>
          </cell>
          <cell r="L192">
            <v>5</v>
          </cell>
        </row>
        <row r="193">
          <cell r="F193" t="str">
            <v>SANTA CRUZ WIND, S.A. </v>
          </cell>
        </row>
        <row r="193"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</row>
        <row r="194">
          <cell r="F194" t="str">
            <v>HIDROBURICA (Burica)</v>
          </cell>
        </row>
        <row r="194"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</row>
        <row r="195">
          <cell r="F195" t="str">
            <v>DESARRROLLO Y ENERGIA RENOVABLE S.A ( PV Pacora Solar)</v>
          </cell>
        </row>
        <row r="195"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</row>
        <row r="196">
          <cell r="F196" t="str">
            <v>UKA PARQUE EÓLICO LA COLORADA S.A. (La Colorada)</v>
          </cell>
        </row>
        <row r="196"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</row>
        <row r="197">
          <cell r="F197" t="str">
            <v>GRUPO DOE, S.A. (La Union Solar)</v>
          </cell>
        </row>
        <row r="197"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</row>
        <row r="198">
          <cell r="F198" t="str">
            <v>AES PANAMÁ S.R.L ( Coclé Solar 1)</v>
          </cell>
        </row>
        <row r="198"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</row>
        <row r="199">
          <cell r="F199" t="str">
            <v>PARQUE EÓLICO TOABRÉ, S.A. (Toabré Etapa 2)</v>
          </cell>
        </row>
        <row r="199"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</row>
        <row r="200">
          <cell r="F200" t="str">
            <v>PARQUE EÓLICO TOABRÉ, S.A. (Toabré Etapa 3)</v>
          </cell>
        </row>
        <row r="200"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</row>
        <row r="201">
          <cell r="F201" t="str">
            <v>PANAMA SOLAR INTEGRAL (PV Cotaba Solar (Fase 2)</v>
          </cell>
        </row>
        <row r="201"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</row>
        <row r="202">
          <cell r="F202" t="str">
            <v>…</v>
          </cell>
        </row>
        <row r="202">
          <cell r="H202">
            <v>0</v>
          </cell>
          <cell r="I202">
            <v>0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>
            <v>6</v>
          </cell>
        </row>
        <row r="203">
          <cell r="H203">
            <v>0</v>
          </cell>
          <cell r="I203">
            <v>321.21</v>
          </cell>
          <cell r="J203">
            <v>0</v>
          </cell>
          <cell r="K203" t="str">
            <v> </v>
          </cell>
          <cell r="L203" t="str">
            <v> </v>
          </cell>
        </row>
        <row r="204">
          <cell r="F204" t="str">
            <v>Panam</v>
          </cell>
        </row>
        <row r="204">
          <cell r="H204">
            <v>6005</v>
          </cell>
          <cell r="I204">
            <v>147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(E) Antón</v>
          </cell>
        </row>
        <row r="205">
          <cell r="H205">
            <v>6005</v>
          </cell>
          <cell r="I205">
            <v>4.3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CONCEPTO SOLAR, S.A. (Bejuco Solar)</v>
          </cell>
        </row>
        <row r="206">
          <cell r="H206">
            <v>6005</v>
          </cell>
          <cell r="I206">
            <v>0.96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*(E)ELECTRICIDAD SOLAR, S.A. (Mendosa solar) </v>
          </cell>
        </row>
        <row r="207">
          <cell r="H207">
            <v>6005</v>
          </cell>
          <cell r="I207">
            <v>3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(E)MASPV PANAMA INC. (SUNRISE MASPV1)</v>
          </cell>
        </row>
        <row r="208">
          <cell r="H208">
            <v>6005</v>
          </cell>
          <cell r="I208">
            <v>0.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ECOENER FOTOVOLTAICA PANAMÁ, S.A. (San Juan)</v>
          </cell>
        </row>
        <row r="209">
          <cell r="H209">
            <v>6005</v>
          </cell>
          <cell r="I209">
            <v>5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TINTO SOLAR, S.A. (Fotolvotaica Chame Solar)</v>
          </cell>
        </row>
        <row r="210">
          <cell r="H210">
            <v>6005</v>
          </cell>
          <cell r="I210">
            <v>20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(E)MASPV PANAMA INC. (SUNRISE MASPV2)</v>
          </cell>
        </row>
        <row r="211">
          <cell r="H211">
            <v>6005</v>
          </cell>
          <cell r="I211">
            <v>5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GENERADORA BRILLO SOLAR, S.A.</v>
          </cell>
        </row>
        <row r="212">
          <cell r="H212">
            <v>6005</v>
          </cell>
          <cell r="I212">
            <v>9.9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CLEAN ENERGY SANTA CRUZ CORP.</v>
          </cell>
        </row>
        <row r="213">
          <cell r="H213">
            <v>6005</v>
          </cell>
          <cell r="I213">
            <v>3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Cacao Solar)</v>
          </cell>
        </row>
        <row r="214">
          <cell r="H214">
            <v>6005</v>
          </cell>
          <cell r="I214">
            <v>9.9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RGENTUM SOLAR, S.A. (PV La Cantera)</v>
          </cell>
        </row>
        <row r="215">
          <cell r="H215">
            <v>6005</v>
          </cell>
          <cell r="I215">
            <v>4.95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ALMACENADORA SOLAR PANAMA OESTE, S.A. </v>
          </cell>
        </row>
        <row r="216">
          <cell r="H216">
            <v>6005</v>
          </cell>
          <cell r="I216">
            <v>8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CARMALENGO INVESTMENT CORP. (Forsun Solar)</v>
          </cell>
        </row>
        <row r="217">
          <cell r="H217">
            <v>6005</v>
          </cell>
          <cell r="I217">
            <v>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Flamboyán)</v>
          </cell>
        </row>
        <row r="218">
          <cell r="H218">
            <v>6005</v>
          </cell>
          <cell r="I218">
            <v>19.9</v>
          </cell>
          <cell r="J218">
            <v>6</v>
          </cell>
          <cell r="K218" t="str">
            <v>CHO230</v>
          </cell>
          <cell r="L218">
            <v>6</v>
          </cell>
        </row>
        <row r="219">
          <cell r="F219" t="str">
            <v>AES PANAMÁ S.R.L (VERANERA)</v>
          </cell>
        </row>
        <row r="219">
          <cell r="H219">
            <v>6005</v>
          </cell>
          <cell r="I219">
            <v>19.9</v>
          </cell>
          <cell r="J219">
            <v>6</v>
          </cell>
          <cell r="K219" t="str">
            <v>CHO230</v>
          </cell>
          <cell r="L219">
            <v>6</v>
          </cell>
        </row>
        <row r="220">
          <cell r="F220" t="str">
            <v>SOLAR GREEN, S.A.</v>
          </cell>
        </row>
        <row r="220">
          <cell r="H220">
            <v>6005</v>
          </cell>
          <cell r="I220">
            <v>10</v>
          </cell>
          <cell r="J220">
            <v>7</v>
          </cell>
          <cell r="K220" t="str">
            <v>CHO230</v>
          </cell>
          <cell r="L220">
            <v>6</v>
          </cell>
        </row>
        <row r="221">
          <cell r="F221" t="str">
            <v>LUZ ENERGY INTERNATIONAL CORP., S.A.</v>
          </cell>
        </row>
        <row r="221">
          <cell r="H221">
            <v>6005</v>
          </cell>
          <cell r="I221">
            <v>10</v>
          </cell>
          <cell r="J221">
            <v>7</v>
          </cell>
          <cell r="K221" t="str">
            <v>CHO230</v>
          </cell>
          <cell r="L221">
            <v>6</v>
          </cell>
        </row>
        <row r="222">
          <cell r="F222" t="str">
            <v>ENERGY GREEN CORPORATION, S.A.</v>
          </cell>
        </row>
        <row r="222">
          <cell r="H222">
            <v>6005</v>
          </cell>
          <cell r="I222">
            <v>30</v>
          </cell>
          <cell r="J222">
            <v>7</v>
          </cell>
          <cell r="K222" t="str">
            <v>CHO230</v>
          </cell>
          <cell r="L222">
            <v>6</v>
          </cell>
        </row>
        <row r="223">
          <cell r="F223" t="str">
            <v>…</v>
          </cell>
        </row>
        <row r="223">
          <cell r="H223">
            <v>0</v>
          </cell>
          <cell r="I223">
            <v>0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>
            <v>7</v>
          </cell>
        </row>
        <row r="224">
          <cell r="H224">
            <v>0</v>
          </cell>
          <cell r="I224">
            <v>154.33</v>
          </cell>
          <cell r="J224">
            <v>0</v>
          </cell>
          <cell r="K224" t="str">
            <v> </v>
          </cell>
          <cell r="L224" t="str">
            <v> </v>
          </cell>
        </row>
        <row r="225">
          <cell r="F225" t="str">
            <v>Miraflores  </v>
          </cell>
        </row>
        <row r="225">
          <cell r="H225">
            <v>6018</v>
          </cell>
          <cell r="I225">
            <v>97.7</v>
          </cell>
          <cell r="J225">
            <v>0</v>
          </cell>
          <cell r="K225" t="str">
            <v>CAC115</v>
          </cell>
          <cell r="L225">
            <v>7</v>
          </cell>
        </row>
        <row r="226">
          <cell r="F226" t="str">
            <v>Pacora</v>
          </cell>
        </row>
        <row r="226">
          <cell r="H226">
            <v>6171</v>
          </cell>
          <cell r="I226">
            <v>53.53</v>
          </cell>
          <cell r="J226">
            <v>0</v>
          </cell>
          <cell r="K226" t="str">
            <v>PAC230</v>
          </cell>
          <cell r="L226">
            <v>7</v>
          </cell>
        </row>
        <row r="227">
          <cell r="F227" t="str">
            <v>*(E)Fotovoltaica zona franca de Albrook.</v>
          </cell>
        </row>
        <row r="227">
          <cell r="H227">
            <v>6002</v>
          </cell>
          <cell r="I227">
            <v>0.1</v>
          </cell>
          <cell r="J227">
            <v>0</v>
          </cell>
          <cell r="K227" t="str">
            <v>PAN115</v>
          </cell>
          <cell r="L227">
            <v>7</v>
          </cell>
        </row>
        <row r="228">
          <cell r="F228" t="str">
            <v>*(E)Pacora 2. </v>
          </cell>
        </row>
        <row r="228">
          <cell r="H228">
            <v>6018</v>
          </cell>
          <cell r="I228">
            <v>3</v>
          </cell>
          <cell r="J228">
            <v>0</v>
          </cell>
          <cell r="K228" t="str">
            <v>CAC115</v>
          </cell>
          <cell r="L228">
            <v>7</v>
          </cell>
        </row>
        <row r="229">
          <cell r="F229" t="str">
            <v>AVANZALIA PANAMA, S.A (PV Penonomé  2)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 t="str">
            <v> </v>
          </cell>
        </row>
        <row r="230">
          <cell r="F230" t="str">
            <v>…</v>
          </cell>
        </row>
        <row r="230">
          <cell r="H230">
            <v>0</v>
          </cell>
          <cell r="I230">
            <v>0</v>
          </cell>
          <cell r="J230">
            <v>0</v>
          </cell>
          <cell r="K230" t="str">
            <v> </v>
          </cell>
          <cell r="L230">
            <v>0</v>
          </cell>
        </row>
        <row r="231">
          <cell r="F231">
            <v>8</v>
          </cell>
        </row>
        <row r="231">
          <cell r="H231">
            <v>0</v>
          </cell>
          <cell r="I231">
            <v>260</v>
          </cell>
          <cell r="J231">
            <v>0</v>
          </cell>
          <cell r="K231" t="str">
            <v> </v>
          </cell>
          <cell r="L231" t="str">
            <v> </v>
          </cell>
        </row>
        <row r="232">
          <cell r="F232" t="str">
            <v>Bayano</v>
          </cell>
        </row>
        <row r="232">
          <cell r="H232">
            <v>6100</v>
          </cell>
          <cell r="I232">
            <v>260</v>
          </cell>
          <cell r="J232">
            <v>0</v>
          </cell>
          <cell r="K232" t="str">
            <v>BAY230</v>
          </cell>
          <cell r="L232">
            <v>8</v>
          </cell>
        </row>
        <row r="233">
          <cell r="F233" t="str">
            <v>…</v>
          </cell>
        </row>
        <row r="233">
          <cell r="H233">
            <v>0</v>
          </cell>
          <cell r="I233">
            <v>0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>
            <v>9</v>
          </cell>
        </row>
        <row r="234">
          <cell r="H234">
            <v>0</v>
          </cell>
          <cell r="I234">
            <v>1565.45</v>
          </cell>
          <cell r="J234">
            <v>0</v>
          </cell>
          <cell r="K234" t="str">
            <v> </v>
          </cell>
          <cell r="L234" t="str">
            <v> </v>
          </cell>
        </row>
        <row r="235">
          <cell r="F235" t="str">
            <v>BLM </v>
          </cell>
        </row>
        <row r="235">
          <cell r="H235">
            <v>6059</v>
          </cell>
          <cell r="I235">
            <v>68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Cativá</v>
          </cell>
        </row>
        <row r="236">
          <cell r="H236">
            <v>6059</v>
          </cell>
          <cell r="I236">
            <v>87.2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Termo-Colón Ciclo Combinado</v>
          </cell>
        </row>
        <row r="237">
          <cell r="H237">
            <v>6059</v>
          </cell>
          <cell r="I237">
            <v>150</v>
          </cell>
          <cell r="J237">
            <v>0</v>
          </cell>
          <cell r="K237" t="str">
            <v>LM1115</v>
          </cell>
          <cell r="L237">
            <v>9</v>
          </cell>
        </row>
        <row r="238">
          <cell r="F238" t="str">
            <v>Costa Norte</v>
          </cell>
        </row>
        <row r="238">
          <cell r="H238">
            <v>6173</v>
          </cell>
          <cell r="I238">
            <v>381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TROPITÉRMICA</v>
          </cell>
        </row>
        <row r="239">
          <cell r="H239">
            <v>6173</v>
          </cell>
          <cell r="I239">
            <v>5.05</v>
          </cell>
          <cell r="J239">
            <v>0</v>
          </cell>
          <cell r="K239" t="str">
            <v>STR115</v>
          </cell>
          <cell r="L239">
            <v>9</v>
          </cell>
        </row>
        <row r="240">
          <cell r="F240" t="str">
            <v>Sparkle Power</v>
          </cell>
        </row>
        <row r="240">
          <cell r="H240">
            <v>6059</v>
          </cell>
          <cell r="I240">
            <v>49.2</v>
          </cell>
          <cell r="J240">
            <v>0</v>
          </cell>
          <cell r="K240" t="str">
            <v>LM1115</v>
          </cell>
          <cell r="L240">
            <v>9</v>
          </cell>
        </row>
        <row r="241">
          <cell r="F241" t="str">
            <v>C.T. Gatún </v>
          </cell>
        </row>
        <row r="241">
          <cell r="H241">
            <v>6173</v>
          </cell>
          <cell r="I241">
            <v>670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J. Brown G6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9 de enero Unidad 8)</v>
          </cell>
        </row>
        <row r="243">
          <cell r="H243">
            <v>6173</v>
          </cell>
          <cell r="I243">
            <v>34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CELSIA CENTROAMÉRICA, S.A. (Cativa)</v>
          </cell>
        </row>
        <row r="244">
          <cell r="H244">
            <v>6173</v>
          </cell>
          <cell r="I244">
            <v>87</v>
          </cell>
          <cell r="J244">
            <v>0</v>
          </cell>
          <cell r="K244" t="str">
            <v>STR115</v>
          </cell>
          <cell r="L244">
            <v>9</v>
          </cell>
        </row>
        <row r="245">
          <cell r="F245" t="str">
            <v>…</v>
          </cell>
        </row>
        <row r="245">
          <cell r="H245">
            <v>0</v>
          </cell>
          <cell r="I245">
            <v>0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>
            <v>10</v>
          </cell>
        </row>
        <row r="246">
          <cell r="H246">
            <v>0</v>
          </cell>
          <cell r="I246">
            <v>252.17</v>
          </cell>
          <cell r="J246">
            <v>0</v>
          </cell>
          <cell r="K246" t="str">
            <v> </v>
          </cell>
          <cell r="L246" t="str">
            <v> </v>
          </cell>
        </row>
        <row r="247">
          <cell r="F247" t="str">
            <v>Changuinola</v>
          </cell>
        </row>
        <row r="247">
          <cell r="H247">
            <v>6263</v>
          </cell>
          <cell r="I247">
            <v>222.17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Bonyic</v>
          </cell>
        </row>
        <row r="248">
          <cell r="H248">
            <v>6263</v>
          </cell>
          <cell r="I248">
            <v>30</v>
          </cell>
          <cell r="J248">
            <v>0</v>
          </cell>
          <cell r="K248" t="str">
            <v>ESP230</v>
          </cell>
          <cell r="L248">
            <v>10</v>
          </cell>
        </row>
        <row r="249">
          <cell r="F249" t="str">
            <v>…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49.65405</v>
          </cell>
          <cell r="D25">
            <v>225.23805</v>
          </cell>
          <cell r="E25">
            <v>101.6368</v>
          </cell>
          <cell r="F25">
            <v>304.65895</v>
          </cell>
          <cell r="G25">
            <v>64.9578</v>
          </cell>
          <cell r="H25">
            <v>26.664</v>
          </cell>
          <cell r="I25">
            <v>0</v>
          </cell>
          <cell r="J25">
            <v>43.802</v>
          </cell>
          <cell r="K25">
            <v>28.1036</v>
          </cell>
          <cell r="L25">
            <v>140.31335</v>
          </cell>
          <cell r="M25">
            <v>1085.0286</v>
          </cell>
        </row>
        <row r="26">
          <cell r="C26">
            <v>21.70535</v>
          </cell>
          <cell r="D26">
            <v>0</v>
          </cell>
          <cell r="E26">
            <v>0</v>
          </cell>
          <cell r="F26">
            <v>57.03175</v>
          </cell>
          <cell r="G26">
            <v>71.84185</v>
          </cell>
          <cell r="H26">
            <v>107.4245</v>
          </cell>
          <cell r="I26">
            <v>725.37565</v>
          </cell>
          <cell r="J26">
            <v>0</v>
          </cell>
          <cell r="K26">
            <v>97.3869</v>
          </cell>
          <cell r="L26">
            <v>4.4031</v>
          </cell>
          <cell r="M26">
            <v>1085.1691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47.3</v>
          </cell>
          <cell r="K16">
            <v>152.7</v>
          </cell>
          <cell r="L16">
            <v>80.7</v>
          </cell>
          <cell r="M16">
            <v>343.6</v>
          </cell>
          <cell r="N16">
            <v>201.5</v>
          </cell>
          <cell r="O16">
            <v>55</v>
          </cell>
          <cell r="P16">
            <v>0</v>
          </cell>
          <cell r="Q16">
            <v>0</v>
          </cell>
          <cell r="R16">
            <v>24.9</v>
          </cell>
          <cell r="S16">
            <v>97.3</v>
          </cell>
        </row>
        <row r="17">
          <cell r="J17">
            <v>36.5</v>
          </cell>
          <cell r="K17">
            <v>0</v>
          </cell>
          <cell r="L17">
            <v>0</v>
          </cell>
          <cell r="M17">
            <v>61.5</v>
          </cell>
          <cell r="N17">
            <v>18</v>
          </cell>
          <cell r="O17">
            <v>86.7</v>
          </cell>
          <cell r="P17">
            <v>791.2</v>
          </cell>
          <cell r="Q17">
            <v>0</v>
          </cell>
          <cell r="R17">
            <v>107.4</v>
          </cell>
          <cell r="S17">
            <v>1.6</v>
          </cell>
        </row>
        <row r="30">
          <cell r="J30">
            <v>3170.5110505317</v>
          </cell>
          <cell r="K30">
            <v>3780.43337123663</v>
          </cell>
          <cell r="L30">
            <v>2649.71540426276</v>
          </cell>
          <cell r="M30">
            <v>6563.83831368349</v>
          </cell>
          <cell r="N30">
            <v>1665.63810119007</v>
          </cell>
          <cell r="O30">
            <v>379.620890231575</v>
          </cell>
          <cell r="P30">
            <v>0</v>
          </cell>
          <cell r="Q30">
            <v>0</v>
          </cell>
          <cell r="R30">
            <v>168.204658999989</v>
          </cell>
          <cell r="S30">
            <v>3692.3603581965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65.949301351804</v>
          </cell>
          <cell r="N31">
            <v>323.385475855962</v>
          </cell>
          <cell r="O31">
            <v>1949.33233376598</v>
          </cell>
          <cell r="P31">
            <v>21403.034662228</v>
          </cell>
          <cell r="Q31">
            <v>0</v>
          </cell>
          <cell r="R31">
            <v>3013.66780138929</v>
          </cell>
          <cell r="S31">
            <v>19.468606704605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225.9</v>
          </cell>
          <cell r="L16">
            <v>112.4</v>
          </cell>
          <cell r="M16">
            <v>297.9</v>
          </cell>
          <cell r="N16">
            <v>0</v>
          </cell>
          <cell r="O16">
            <v>55</v>
          </cell>
          <cell r="P16">
            <v>0</v>
          </cell>
          <cell r="Q16">
            <v>0</v>
          </cell>
          <cell r="R16">
            <v>23.1</v>
          </cell>
          <cell r="S16">
            <v>117</v>
          </cell>
        </row>
        <row r="17">
          <cell r="J17">
            <v>22.7</v>
          </cell>
          <cell r="K17">
            <v>0</v>
          </cell>
          <cell r="L17">
            <v>0</v>
          </cell>
          <cell r="M17">
            <v>34.4</v>
          </cell>
          <cell r="N17">
            <v>148.4</v>
          </cell>
          <cell r="O17">
            <v>116.6</v>
          </cell>
          <cell r="P17">
            <v>606.5</v>
          </cell>
          <cell r="Q17">
            <v>0</v>
          </cell>
          <cell r="R17">
            <v>93.2</v>
          </cell>
          <cell r="S17">
            <v>3.5</v>
          </cell>
        </row>
        <row r="30">
          <cell r="J30">
            <v>4164.67401383899</v>
          </cell>
          <cell r="K30">
            <v>4850.73346658706</v>
          </cell>
          <cell r="L30">
            <v>2867.90824343772</v>
          </cell>
          <cell r="M30">
            <v>5810.65397573291</v>
          </cell>
          <cell r="N30">
            <v>0</v>
          </cell>
          <cell r="O30">
            <v>446.308517826173</v>
          </cell>
          <cell r="P30">
            <v>0</v>
          </cell>
          <cell r="Q30">
            <v>0</v>
          </cell>
          <cell r="R30">
            <v>149.567764440064</v>
          </cell>
          <cell r="S30">
            <v>3780.4761664698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309.977018641272</v>
          </cell>
          <cell r="N31">
            <v>2586.03558379174</v>
          </cell>
          <cell r="O31">
            <v>2959.383930197</v>
          </cell>
          <cell r="P31">
            <v>18167.579504693</v>
          </cell>
          <cell r="Q31">
            <v>0</v>
          </cell>
          <cell r="R31">
            <v>2917.25190325136</v>
          </cell>
          <cell r="S31">
            <v>34.610240721241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41.6</v>
          </cell>
          <cell r="K16">
            <v>265.7</v>
          </cell>
          <cell r="L16">
            <v>148.9</v>
          </cell>
          <cell r="M16">
            <v>479.8</v>
          </cell>
          <cell r="N16">
            <v>132.7</v>
          </cell>
          <cell r="O16">
            <v>33</v>
          </cell>
          <cell r="P16">
            <v>0</v>
          </cell>
          <cell r="Q16">
            <v>180</v>
          </cell>
          <cell r="R16">
            <v>78.9</v>
          </cell>
          <cell r="S16">
            <v>211</v>
          </cell>
        </row>
        <row r="17">
          <cell r="J17">
            <v>27.8</v>
          </cell>
          <cell r="K17">
            <v>0</v>
          </cell>
          <cell r="L17">
            <v>0</v>
          </cell>
          <cell r="M17">
            <v>112.6</v>
          </cell>
          <cell r="N17">
            <v>69.9</v>
          </cell>
          <cell r="O17">
            <v>175.8</v>
          </cell>
          <cell r="P17">
            <v>1219.5</v>
          </cell>
          <cell r="Q17">
            <v>0</v>
          </cell>
          <cell r="R17">
            <v>163.2</v>
          </cell>
          <cell r="S17">
            <v>2.5</v>
          </cell>
        </row>
        <row r="30">
          <cell r="J30">
            <v>3502.59119519246</v>
          </cell>
          <cell r="K30">
            <v>3972.87759830746</v>
          </cell>
          <cell r="L30">
            <v>2428.65646273796</v>
          </cell>
          <cell r="M30">
            <v>5510.19719158173</v>
          </cell>
          <cell r="N30">
            <v>606.31109933061</v>
          </cell>
          <cell r="O30">
            <v>149.546280203563</v>
          </cell>
          <cell r="P30">
            <v>0</v>
          </cell>
          <cell r="Q30">
            <v>824.663039358621</v>
          </cell>
          <cell r="R30">
            <v>254.824043859347</v>
          </cell>
          <cell r="S30">
            <v>4830.66033947923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439.477928890717</v>
          </cell>
          <cell r="N31">
            <v>900.190936407192</v>
          </cell>
          <cell r="O31">
            <v>2877.29098509624</v>
          </cell>
          <cell r="P31">
            <v>20410.9783915214</v>
          </cell>
          <cell r="Q31">
            <v>0</v>
          </cell>
          <cell r="R31">
            <v>2344.28346068449</v>
          </cell>
          <cell r="S31">
            <v>14.84493635112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2.2</v>
          </cell>
          <cell r="K16">
            <v>262.6</v>
          </cell>
          <cell r="L16">
            <v>148.7</v>
          </cell>
          <cell r="M16">
            <v>463.8</v>
          </cell>
          <cell r="N16">
            <v>110.7</v>
          </cell>
          <cell r="O16">
            <v>33</v>
          </cell>
          <cell r="P16">
            <v>0</v>
          </cell>
          <cell r="Q16">
            <v>82</v>
          </cell>
          <cell r="R16">
            <v>31.2</v>
          </cell>
          <cell r="S16">
            <v>202.4</v>
          </cell>
        </row>
        <row r="17">
          <cell r="J17">
            <v>25.2</v>
          </cell>
          <cell r="K17">
            <v>0</v>
          </cell>
          <cell r="L17">
            <v>0</v>
          </cell>
          <cell r="M17">
            <v>86.8</v>
          </cell>
          <cell r="N17">
            <v>55</v>
          </cell>
          <cell r="O17">
            <v>142.1</v>
          </cell>
          <cell r="P17">
            <v>1086.6</v>
          </cell>
          <cell r="Q17">
            <v>0</v>
          </cell>
          <cell r="R17">
            <v>138.6</v>
          </cell>
          <cell r="S17">
            <v>3</v>
          </cell>
        </row>
        <row r="30">
          <cell r="J30">
            <v>3067.57282301671</v>
          </cell>
          <cell r="K30">
            <v>4097.48622152592</v>
          </cell>
          <cell r="L30">
            <v>2803.34667088173</v>
          </cell>
          <cell r="M30">
            <v>5647.26816435136</v>
          </cell>
          <cell r="N30">
            <v>537.656383118536</v>
          </cell>
          <cell r="O30">
            <v>157.634785283717</v>
          </cell>
          <cell r="P30">
            <v>0</v>
          </cell>
          <cell r="Q30">
            <v>768.312713423893</v>
          </cell>
          <cell r="R30">
            <v>168.204658999989</v>
          </cell>
          <cell r="S30">
            <v>4822.8397277309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68.482416489934</v>
          </cell>
          <cell r="N31">
            <v>720.755164745376</v>
          </cell>
          <cell r="O31">
            <v>2454.43509485702</v>
          </cell>
          <cell r="P31">
            <v>20568.7344754114</v>
          </cell>
          <cell r="Q31">
            <v>0</v>
          </cell>
          <cell r="R31">
            <v>2947.63802656319</v>
          </cell>
          <cell r="S31">
            <v>14.793003228722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465.9</v>
          </cell>
          <cell r="L16">
            <v>145.9</v>
          </cell>
          <cell r="M16">
            <v>327.6</v>
          </cell>
          <cell r="N16">
            <v>0</v>
          </cell>
          <cell r="O16">
            <v>33</v>
          </cell>
          <cell r="P16">
            <v>0</v>
          </cell>
          <cell r="Q16">
            <v>0</v>
          </cell>
          <cell r="R16">
            <v>27.9</v>
          </cell>
          <cell r="S16">
            <v>219</v>
          </cell>
        </row>
        <row r="17">
          <cell r="J17">
            <v>35.1</v>
          </cell>
          <cell r="K17">
            <v>0</v>
          </cell>
          <cell r="L17">
            <v>0</v>
          </cell>
          <cell r="M17">
            <v>53</v>
          </cell>
          <cell r="N17">
            <v>203.3</v>
          </cell>
          <cell r="O17">
            <v>161.5</v>
          </cell>
          <cell r="P17">
            <v>826.6</v>
          </cell>
          <cell r="Q17">
            <v>0</v>
          </cell>
          <cell r="R17">
            <v>118.1</v>
          </cell>
          <cell r="S17">
            <v>15.7</v>
          </cell>
        </row>
        <row r="30">
          <cell r="J30">
            <v>2790.80191962343</v>
          </cell>
          <cell r="K30">
            <v>7441.05610035727</v>
          </cell>
          <cell r="L30">
            <v>2484.17804589994</v>
          </cell>
          <cell r="M30">
            <v>4562.88303169851</v>
          </cell>
          <cell r="N30">
            <v>0</v>
          </cell>
          <cell r="O30">
            <v>202.176549187815</v>
          </cell>
          <cell r="P30">
            <v>0</v>
          </cell>
          <cell r="Q30">
            <v>0</v>
          </cell>
          <cell r="R30">
            <v>147.638232508943</v>
          </cell>
          <cell r="S30">
            <v>4441.5882690568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403.604561371618</v>
          </cell>
          <cell r="N31">
            <v>2507.006039729</v>
          </cell>
          <cell r="O31">
            <v>3005.91258688703</v>
          </cell>
          <cell r="P31">
            <v>18296.324607766</v>
          </cell>
          <cell r="Q31">
            <v>0</v>
          </cell>
          <cell r="R31">
            <v>2722.58634123361</v>
          </cell>
          <cell r="S31">
            <v>39.404044308337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46</v>
          </cell>
          <cell r="K16">
            <v>265.7</v>
          </cell>
          <cell r="L16">
            <v>122.8</v>
          </cell>
          <cell r="M16">
            <v>473.6</v>
          </cell>
          <cell r="N16">
            <v>143.8</v>
          </cell>
          <cell r="O16">
            <v>33</v>
          </cell>
          <cell r="P16">
            <v>0</v>
          </cell>
          <cell r="Q16">
            <v>0</v>
          </cell>
          <cell r="R16">
            <v>19.6</v>
          </cell>
          <cell r="S16">
            <v>121.6</v>
          </cell>
        </row>
        <row r="17">
          <cell r="J17">
            <v>34.4</v>
          </cell>
          <cell r="K17">
            <v>0</v>
          </cell>
          <cell r="L17">
            <v>0</v>
          </cell>
          <cell r="M17">
            <v>89</v>
          </cell>
          <cell r="N17">
            <v>28.1</v>
          </cell>
          <cell r="O17">
            <v>134.9</v>
          </cell>
          <cell r="P17">
            <v>1002.4</v>
          </cell>
          <cell r="Q17">
            <v>0</v>
          </cell>
          <cell r="R17">
            <v>135.5</v>
          </cell>
          <cell r="S17">
            <v>2</v>
          </cell>
        </row>
        <row r="30">
          <cell r="J30">
            <v>4080.10745887649</v>
          </cell>
          <cell r="K30">
            <v>4526.91129514967</v>
          </cell>
          <cell r="L30">
            <v>2680.41401311529</v>
          </cell>
          <cell r="M30">
            <v>6289.1323575367</v>
          </cell>
          <cell r="N30">
            <v>814.547788722781</v>
          </cell>
          <cell r="O30">
            <v>178.335204371253</v>
          </cell>
          <cell r="P30">
            <v>0</v>
          </cell>
          <cell r="Q30">
            <v>0</v>
          </cell>
          <cell r="R30">
            <v>147.2588281108</v>
          </cell>
          <cell r="S30">
            <v>3353.615202449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85.575583166855</v>
          </cell>
          <cell r="N31">
            <v>407.469750286137</v>
          </cell>
          <cell r="O31">
            <v>2342.19144171451</v>
          </cell>
          <cell r="P31">
            <v>21025.1210451203</v>
          </cell>
          <cell r="Q31">
            <v>0</v>
          </cell>
          <cell r="R31">
            <v>2895.41459294103</v>
          </cell>
          <cell r="S31">
            <v>19.0657680667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1.9</v>
          </cell>
          <cell r="K16">
            <v>262.6</v>
          </cell>
          <cell r="L16">
            <v>100.2</v>
          </cell>
          <cell r="M16">
            <v>410.3</v>
          </cell>
          <cell r="N16">
            <v>133.4</v>
          </cell>
          <cell r="O16">
            <v>33</v>
          </cell>
          <cell r="P16">
            <v>0</v>
          </cell>
          <cell r="Q16">
            <v>0</v>
          </cell>
          <cell r="R16">
            <v>26.8</v>
          </cell>
          <cell r="S16">
            <v>107.9</v>
          </cell>
        </row>
        <row r="17">
          <cell r="J17">
            <v>32.5</v>
          </cell>
          <cell r="K17">
            <v>0</v>
          </cell>
          <cell r="L17">
            <v>0</v>
          </cell>
          <cell r="M17">
            <v>66.7</v>
          </cell>
          <cell r="N17">
            <v>29</v>
          </cell>
          <cell r="O17">
            <v>105.5</v>
          </cell>
          <cell r="P17">
            <v>883.7</v>
          </cell>
          <cell r="Q17">
            <v>0</v>
          </cell>
          <cell r="R17">
            <v>117.1</v>
          </cell>
          <cell r="S17">
            <v>1.8</v>
          </cell>
        </row>
        <row r="30">
          <cell r="J30">
            <v>2831.24357918242</v>
          </cell>
          <cell r="K30">
            <v>5153.55830699044</v>
          </cell>
          <cell r="L30">
            <v>2585.57387105363</v>
          </cell>
          <cell r="M30">
            <v>6391.42540175727</v>
          </cell>
          <cell r="N30">
            <v>929.34925318861</v>
          </cell>
          <cell r="O30">
            <v>205.161181490614</v>
          </cell>
          <cell r="P30">
            <v>0</v>
          </cell>
          <cell r="Q30">
            <v>0</v>
          </cell>
          <cell r="R30">
            <v>159.279956936172</v>
          </cell>
          <cell r="S30">
            <v>3805.8058956698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35.610058283248</v>
          </cell>
          <cell r="N31">
            <v>436.192892480965</v>
          </cell>
          <cell r="O31">
            <v>2132.19826548525</v>
          </cell>
          <cell r="P31">
            <v>21216.2818599787</v>
          </cell>
          <cell r="Q31">
            <v>0</v>
          </cell>
          <cell r="R31">
            <v>2923.38136750928</v>
          </cell>
          <cell r="S31">
            <v>20.265768369109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225.9</v>
          </cell>
          <cell r="L16">
            <v>123.5</v>
          </cell>
          <cell r="M16">
            <v>310.5</v>
          </cell>
          <cell r="N16">
            <v>0</v>
          </cell>
          <cell r="O16">
            <v>33</v>
          </cell>
          <cell r="P16">
            <v>0</v>
          </cell>
          <cell r="Q16">
            <v>0</v>
          </cell>
          <cell r="R16">
            <v>24.5</v>
          </cell>
          <cell r="S16">
            <v>222.9</v>
          </cell>
        </row>
        <row r="17">
          <cell r="J17">
            <v>18.2</v>
          </cell>
          <cell r="K17">
            <v>0</v>
          </cell>
          <cell r="L17">
            <v>0</v>
          </cell>
          <cell r="M17">
            <v>39.6</v>
          </cell>
          <cell r="N17">
            <v>165.1</v>
          </cell>
          <cell r="O17">
            <v>130.2</v>
          </cell>
          <cell r="P17">
            <v>672.8</v>
          </cell>
          <cell r="Q17">
            <v>0</v>
          </cell>
          <cell r="R17">
            <v>100.8</v>
          </cell>
          <cell r="S17">
            <v>8.1</v>
          </cell>
        </row>
        <row r="30">
          <cell r="J30">
            <v>3664.70323410534</v>
          </cell>
          <cell r="K30">
            <v>4277.99861412675</v>
          </cell>
          <cell r="L30">
            <v>2669.9010374965</v>
          </cell>
          <cell r="M30">
            <v>5291.77268822906</v>
          </cell>
          <cell r="N30">
            <v>0</v>
          </cell>
          <cell r="O30">
            <v>246.906598248545</v>
          </cell>
          <cell r="P30">
            <v>0</v>
          </cell>
          <cell r="Q30">
            <v>0</v>
          </cell>
          <cell r="R30">
            <v>148.944997898329</v>
          </cell>
          <cell r="S30">
            <v>5770.0949782282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339.66517563604</v>
          </cell>
          <cell r="N31">
            <v>2524.14532825472</v>
          </cell>
          <cell r="O31">
            <v>2982.01903683823</v>
          </cell>
          <cell r="P31">
            <v>18254.113809631</v>
          </cell>
          <cell r="Q31">
            <v>0</v>
          </cell>
          <cell r="R31">
            <v>2847.61801197537</v>
          </cell>
          <cell r="S31">
            <v>27.276818960294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510.9</v>
          </cell>
          <cell r="L16">
            <v>145.9</v>
          </cell>
          <cell r="M16">
            <v>326.4</v>
          </cell>
          <cell r="N16">
            <v>0</v>
          </cell>
          <cell r="O16">
            <v>55</v>
          </cell>
          <cell r="P16">
            <v>0</v>
          </cell>
          <cell r="Q16">
            <v>58</v>
          </cell>
          <cell r="R16">
            <v>74.4</v>
          </cell>
          <cell r="S16">
            <v>215.8</v>
          </cell>
        </row>
        <row r="17">
          <cell r="J17">
            <v>36.1</v>
          </cell>
          <cell r="K17">
            <v>0</v>
          </cell>
          <cell r="L17">
            <v>0</v>
          </cell>
          <cell r="M17">
            <v>82.9</v>
          </cell>
          <cell r="N17">
            <v>225.4</v>
          </cell>
          <cell r="O17">
            <v>170.2</v>
          </cell>
          <cell r="P17">
            <v>923</v>
          </cell>
          <cell r="Q17">
            <v>0</v>
          </cell>
          <cell r="R17">
            <v>129.5</v>
          </cell>
          <cell r="S17">
            <v>14.1</v>
          </cell>
        </row>
        <row r="30">
          <cell r="J30">
            <v>2636.46116141883</v>
          </cell>
          <cell r="K30">
            <v>7659.48256788127</v>
          </cell>
          <cell r="L30">
            <v>1976.91357618849</v>
          </cell>
          <cell r="M30">
            <v>4259.88641379648</v>
          </cell>
          <cell r="N30">
            <v>0</v>
          </cell>
          <cell r="O30">
            <v>287.112305153621</v>
          </cell>
          <cell r="P30">
            <v>0</v>
          </cell>
          <cell r="Q30">
            <v>763.24206480374</v>
          </cell>
          <cell r="R30">
            <v>283.161262632123</v>
          </cell>
          <cell r="S30">
            <v>4205.1431961126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652.264092785437</v>
          </cell>
          <cell r="N31">
            <v>2685.91111348017</v>
          </cell>
          <cell r="O31">
            <v>3071.74764856369</v>
          </cell>
          <cell r="P31">
            <v>18587.8141302517</v>
          </cell>
          <cell r="Q31">
            <v>0</v>
          </cell>
          <cell r="R31">
            <v>1952.99654408224</v>
          </cell>
          <cell r="S31">
            <v>25.425140598889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2</v>
      </c>
      <c r="C1" s="5"/>
      <c r="H1" s="6"/>
      <c r="I1" s="7" t="n">
        <f aca="false">[1]Mes!$D$14</f>
        <v>8760</v>
      </c>
    </row>
    <row r="2" customFormat="false" ht="15" hidden="false" customHeight="true" outlineLevel="0" collapsed="false">
      <c r="A2" s="8" t="str">
        <f aca="false">[1]Mes!$B$2</f>
        <v>Mes 04:  Oct</v>
      </c>
      <c r="C2" s="9"/>
      <c r="D2" s="10"/>
      <c r="E2" s="11"/>
      <c r="F2" s="12" t="s">
        <v>1</v>
      </c>
      <c r="G2" s="13"/>
      <c r="H2" s="14" t="n">
        <f aca="false">C3*C8</f>
        <v>744</v>
      </c>
      <c r="I2" s="15" t="n">
        <f aca="false">H2/I1:I1</f>
        <v>0.0849315068493151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1</v>
      </c>
      <c r="E3" s="19" t="s">
        <v>3</v>
      </c>
      <c r="F3" s="20" t="s">
        <v>4</v>
      </c>
      <c r="G3" s="21"/>
      <c r="H3" s="22" t="n">
        <f aca="false">C$4*C$9</f>
        <v>121</v>
      </c>
      <c r="I3" s="23" t="n">
        <f aca="false">H3/I$1</f>
        <v>0.0138127853881279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2</v>
      </c>
      <c r="E4" s="19" t="s">
        <v>6</v>
      </c>
      <c r="F4" s="20" t="s">
        <v>7</v>
      </c>
      <c r="G4" s="21"/>
      <c r="H4" s="22" t="n">
        <f aca="false">C$4*C$10</f>
        <v>253</v>
      </c>
      <c r="I4" s="23" t="n">
        <f aca="false">H4/I$1</f>
        <v>0.0288812785388128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5</v>
      </c>
      <c r="E5" s="19" t="s">
        <v>9</v>
      </c>
      <c r="F5" s="20" t="s">
        <v>10</v>
      </c>
      <c r="G5" s="21"/>
      <c r="H5" s="22" t="n">
        <f aca="false">C$4*C$11</f>
        <v>154</v>
      </c>
      <c r="I5" s="23" t="n">
        <f aca="false">H5/I$1</f>
        <v>0.0175799086757991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4</v>
      </c>
      <c r="E6" s="19" t="s">
        <v>12</v>
      </c>
      <c r="F6" s="20" t="s">
        <v>13</v>
      </c>
      <c r="G6" s="21"/>
      <c r="H6" s="22" t="n">
        <f aca="false">C$5*C$9</f>
        <v>27.5</v>
      </c>
      <c r="I6" s="23" t="n">
        <f aca="false">H6/I$1</f>
        <v>0.00313926940639269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57.5</v>
      </c>
      <c r="I7" s="23" t="n">
        <f aca="false">H7/I$1</f>
        <v>0.00656392694063927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35</v>
      </c>
      <c r="I8" s="23" t="n">
        <f aca="false">H8/I$1</f>
        <v>0.00399543378995434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2</v>
      </c>
      <c r="I9" s="23" t="n">
        <f aca="false">H9/I$1</f>
        <v>0.00251141552511416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46</v>
      </c>
      <c r="I10" s="23" t="n">
        <f aca="false">H10/I$1</f>
        <v>0.00525114155251142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28</v>
      </c>
      <c r="I11" s="15" t="n">
        <f aca="false">H11/I$1</f>
        <v>0.00319634703196347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44</v>
      </c>
      <c r="I12" s="38" t="n">
        <f aca="false">SUM(I3:I11)</f>
        <v>0.0849315068493151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547.61</v>
      </c>
      <c r="C17" s="53" t="n">
        <f aca="false">Input!C12</f>
        <v>696.73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798.61</v>
      </c>
      <c r="G17" s="53" t="n">
        <f aca="false">Input!G12</f>
        <v>231.4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5339.96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3.2283320893974</v>
      </c>
      <c r="C18" s="58" t="n">
        <f aca="false">Input!C13</f>
        <v>0</v>
      </c>
      <c r="D18" s="58" t="n">
        <f aca="false">Input!D13</f>
        <v>0.0444987527945335</v>
      </c>
      <c r="E18" s="58" t="n">
        <f aca="false">Input!E13</f>
        <v>149.248567012361</v>
      </c>
      <c r="F18" s="58" t="n">
        <f aca="false">Input!F13</f>
        <v>335.297459975018</v>
      </c>
      <c r="G18" s="58" t="n">
        <f aca="false">Input!G13</f>
        <v>226.532323139254</v>
      </c>
      <c r="H18" s="58" t="n">
        <f aca="false">Input!H13</f>
        <v>1185.26182535981</v>
      </c>
      <c r="I18" s="58" t="n">
        <f aca="false">Input!I13</f>
        <v>1.31</v>
      </c>
      <c r="J18" s="58" t="n">
        <f aca="false">Input!J13</f>
        <v>125.847474182226</v>
      </c>
      <c r="K18" s="59" t="n">
        <f aca="false">Input!K13</f>
        <v>57.7794534987977</v>
      </c>
      <c r="L18" s="60" t="n">
        <f aca="false">SUM(B18:K18)</f>
        <v>2104.54993400966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201.147916666667</v>
      </c>
      <c r="C20" s="53" t="n">
        <f aca="false">IFERROR(SUM('1.A'!C14*$H$3,'1.B'!C14*$H$4,'1.C'!C14*$H$5,'2.A'!C14*$H$6,'2.B'!C14*$H$7,'2.C'!C14*$H$8,'3.A'!C14*$H$9,'3.B'!C14*$H$10,'3.C'!C14*$H$11)/$H$12,0)</f>
        <v>302.739314516129</v>
      </c>
      <c r="D20" s="53" t="n">
        <f aca="false">IFERROR(SUM('1.A'!D14*$H$3,'1.B'!D14*$H$4,'1.C'!D14*$H$5,'2.A'!D14*$H$6,'2.B'!D14*$H$7,'2.C'!D14*$H$8,'3.A'!D14*$H$9,'3.B'!D14*$H$10,'3.C'!D14*$H$11)/$H$12,0)</f>
        <v>136.608602150538</v>
      </c>
      <c r="E20" s="53" t="n">
        <f aca="false">IFERROR(SUM('1.A'!E14*$H$3,'1.B'!E14*$H$4,'1.C'!E14*$H$5,'2.A'!E14*$H$6,'2.B'!E14*$H$7,'2.C'!E14*$H$8,'3.A'!E14*$H$9,'3.B'!E14*$H$10,'3.C'!E14*$H$11)/$H$12,0)</f>
        <v>409.487836021505</v>
      </c>
      <c r="F20" s="53" t="n">
        <f aca="false">IFERROR(SUM('1.A'!F14*$H$3,'1.B'!F14*$H$4,'1.C'!F14*$H$5,'2.A'!F14*$H$6,'2.B'!F14*$H$7,'2.C'!F14*$H$8,'3.A'!F14*$H$9,'3.B'!F14*$H$10,'3.C'!F14*$H$11)/$H$12,0)</f>
        <v>87.3088709677419</v>
      </c>
      <c r="G20" s="53" t="n">
        <f aca="false">IFERROR(SUM('1.A'!G14*$H$3,'1.B'!G14*$H$4,'1.C'!G14*$H$5,'2.A'!G14*$H$6,'2.B'!G14*$H$7,'2.C'!G14*$H$8,'3.A'!G14*$H$9,'3.B'!G14*$H$10,'3.C'!G14*$H$11)/$H$12,0)</f>
        <v>35.8387096774194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58.8736559139785</v>
      </c>
      <c r="J20" s="53" t="n">
        <f aca="false">IFERROR(SUM('1.A'!J14*$H$3,'1.B'!J14*$H$4,'1.C'!J14*$H$5,'2.A'!J14*$H$6,'2.B'!J14*$H$7,'2.C'!J14*$H$8,'3.A'!J14*$H$9,'3.B'!J14*$H$10,'3.C'!J14*$H$11)/$H$12,0)</f>
        <v>37.7736559139785</v>
      </c>
      <c r="K20" s="54" t="n">
        <f aca="false">IFERROR(SUM('1.A'!K14*$H$3,'1.B'!K14*$H$4,'1.C'!K14*$H$5,'2.A'!K14*$H$6,'2.B'!K14*$H$7,'2.C'!K14*$H$8,'3.A'!K14*$H$9,'3.B'!K14*$H$10,'3.C'!K14*$H$11)/$H$12,0)</f>
        <v>188.593212365591</v>
      </c>
      <c r="L20" s="55" t="n">
        <f aca="false">SUM(B20:K20)</f>
        <v>1458.37177419355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29.1738575268817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</v>
      </c>
      <c r="E21" s="58" t="n">
        <f aca="false">IFERROR(SUM('1.A'!E15*$H$3,'1.B'!E15*$H$4,'1.C'!E15*$H$5,'2.A'!E15*$H$6,'2.B'!E15*$H$7,'2.C'!E15*$H$8,'3.A'!E15*$H$9,'3.B'!E15*$H$10,'3.C'!E15*$H$11)/$H$12,0)</f>
        <v>76.6555779569893</v>
      </c>
      <c r="F21" s="58" t="n">
        <f aca="false">IFERROR(SUM('1.A'!F15*$H$3,'1.B'!F15*$H$4,'1.C'!F15*$H$5,'2.A'!F15*$H$6,'2.B'!F15*$H$7,'2.C'!F15*$H$8,'3.A'!F15*$H$9,'3.B'!F15*$H$10,'3.C'!F15*$H$11)/$H$12,0)</f>
        <v>96.561626344086</v>
      </c>
      <c r="G21" s="58" t="n">
        <f aca="false">IFERROR(SUM('1.A'!G15*$H$3,'1.B'!G15*$H$4,'1.C'!G15*$H$5,'2.A'!G15*$H$6,'2.B'!G15*$H$7,'2.C'!G15*$H$8,'3.A'!G15*$H$9,'3.B'!G15*$H$10,'3.C'!G15*$H$11)/$H$12,0)</f>
        <v>144.387768817204</v>
      </c>
      <c r="H21" s="58" t="n">
        <f aca="false">IFERROR(SUM('1.A'!H15*$H$3,'1.B'!H15*$H$4,'1.C'!H15*$H$5,'2.A'!H15*$H$6,'2.B'!H15*$H$7,'2.C'!H15*$H$8,'3.A'!H15*$H$9,'3.B'!H15*$H$10,'3.C'!H15*$H$11)/$H$12,0)</f>
        <v>974.967271505376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30.896370967742</v>
      </c>
      <c r="K21" s="59" t="n">
        <f aca="false">IFERROR(SUM('1.A'!K15*$H$3,'1.B'!K15*$H$4,'1.C'!K15*$H$5,'2.A'!K15*$H$6,'2.B'!K15*$H$7,'2.C'!K15*$H$8,'3.A'!K15*$H$9,'3.B'!K15*$H$10,'3.C'!K15*$H$11)/$H$12,0)</f>
        <v>5.91814516129032</v>
      </c>
      <c r="L21" s="60" t="n">
        <f aca="false">SUM(B21:K21)</f>
        <v>1458.56061827957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49.65405</v>
      </c>
      <c r="C23" s="53" t="n">
        <f aca="false">IFERROR(SUM('1.A'!C17,'1.B'!C17,'1.C'!C17,'2.A'!C17,'2.B'!C17,'2.C'!C17,'3.A'!C17,'3.B'!C17,'3.C'!C17)/1000,0)</f>
        <v>225.23805</v>
      </c>
      <c r="D23" s="53" t="n">
        <f aca="false">IFERROR(SUM('1.A'!D17,'1.B'!D17,'1.C'!D17,'2.A'!D17,'2.B'!D17,'2.C'!D17,'3.A'!D17,'3.B'!D17,'3.C'!D17)/1000,0)</f>
        <v>101.6368</v>
      </c>
      <c r="E23" s="53" t="n">
        <f aca="false">IFERROR(SUM('1.A'!E17,'1.B'!E17,'1.C'!E17,'2.A'!E17,'2.B'!E17,'2.C'!E17,'3.A'!E17,'3.B'!E17,'3.C'!E17)/1000,0)</f>
        <v>304.65895</v>
      </c>
      <c r="F23" s="53" t="n">
        <f aca="false">IFERROR(SUM('1.A'!F17,'1.B'!F17,'1.C'!F17,'2.A'!F17,'2.B'!F17,'2.C'!F17,'3.A'!F17,'3.B'!F17,'3.C'!F17)/1000,0)</f>
        <v>64.9578</v>
      </c>
      <c r="G23" s="53" t="n">
        <f aca="false">IFERROR(SUM('1.A'!G17,'1.B'!G17,'1.C'!G17,'2.A'!G17,'2.B'!G17,'2.C'!G17,'3.A'!G17,'3.B'!G17,'3.C'!G17)/1000,0)</f>
        <v>26.664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43.802</v>
      </c>
      <c r="J23" s="53" t="n">
        <f aca="false">IFERROR(SUM('1.A'!J17,'1.B'!J17,'1.C'!J17,'2.A'!J17,'2.B'!J17,'2.C'!J17,'3.A'!J17,'3.B'!J17,'3.C'!J17)/1000,0)</f>
        <v>28.1036</v>
      </c>
      <c r="K23" s="54" t="n">
        <f aca="false">IFERROR(SUM('1.A'!K17,'1.B'!K17,'1.C'!K17,'2.A'!K17,'2.B'!K17,'2.C'!K17,'3.A'!K17,'3.B'!K17,'3.C'!K17)/1000,0)</f>
        <v>140.31335</v>
      </c>
      <c r="L23" s="55" t="n">
        <f aca="false">SUM(B23:K23)</f>
        <v>1085.0286</v>
      </c>
      <c r="N23" s="68" t="s">
        <v>49</v>
      </c>
      <c r="O23" s="69" t="n">
        <f aca="false">[1]AjusteDespacho!C$25</f>
        <v>149.65405</v>
      </c>
      <c r="P23" s="70" t="n">
        <f aca="false">[1]AjusteDespacho!D$25</f>
        <v>225.23805</v>
      </c>
      <c r="Q23" s="70" t="n">
        <f aca="false">[1]AjusteDespacho!E$25</f>
        <v>101.6368</v>
      </c>
      <c r="R23" s="70" t="n">
        <f aca="false">[1]AjusteDespacho!F$25</f>
        <v>304.65895</v>
      </c>
      <c r="S23" s="70" t="n">
        <f aca="false">[1]AjusteDespacho!G$25</f>
        <v>64.9578</v>
      </c>
      <c r="T23" s="70" t="n">
        <f aca="false">[1]AjusteDespacho!H$25</f>
        <v>26.664</v>
      </c>
      <c r="U23" s="70" t="n">
        <f aca="false">[1]AjusteDespacho!I$25</f>
        <v>0</v>
      </c>
      <c r="V23" s="70" t="n">
        <f aca="false">[1]AjusteDespacho!J$25</f>
        <v>43.802</v>
      </c>
      <c r="W23" s="70" t="n">
        <f aca="false">[1]AjusteDespacho!K$25</f>
        <v>28.1036</v>
      </c>
      <c r="X23" s="71" t="n">
        <f aca="false">[1]AjusteDespacho!L$25</f>
        <v>140.31335</v>
      </c>
      <c r="Y23" s="72" t="n">
        <f aca="false">[1]AjusteDespacho!M$25</f>
        <v>1085.0286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21.70535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</v>
      </c>
      <c r="E24" s="58" t="n">
        <f aca="false">IFERROR(SUM('1.A'!E18,'1.B'!E18,'1.C'!E18,'2.A'!E18,'2.B'!E18,'2.C'!E18,'3.A'!E18,'3.B'!E18,'3.C'!E18)/1000,0)</f>
        <v>57.03175</v>
      </c>
      <c r="F24" s="58" t="n">
        <f aca="false">IFERROR(SUM('1.A'!F18,'1.B'!F18,'1.C'!F18,'2.A'!F18,'2.B'!F18,'2.C'!F18,'3.A'!F18,'3.B'!F18,'3.C'!F18)/1000,0)</f>
        <v>71.84185</v>
      </c>
      <c r="G24" s="58" t="n">
        <f aca="false">IFERROR(SUM('1.A'!G18,'1.B'!G18,'1.C'!G18,'2.A'!G18,'2.B'!G18,'2.C'!G18,'3.A'!G18,'3.B'!G18,'3.C'!G18)/1000,0)</f>
        <v>107.4245</v>
      </c>
      <c r="H24" s="58" t="n">
        <f aca="false">IFERROR(SUM('1.A'!H18,'1.B'!H18,'1.C'!H18,'2.A'!H18,'2.B'!H18,'2.C'!H18,'3.A'!H18,'3.B'!H18,'3.C'!H18)/1000,0)</f>
        <v>725.37565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7.3869</v>
      </c>
      <c r="K24" s="59" t="n">
        <f aca="false">IFERROR(SUM('1.A'!K18,'1.B'!K18,'1.C'!K18,'2.A'!K18,'2.B'!K18,'2.C'!K18,'3.A'!K18,'3.B'!K18,'3.C'!K18)/1000,0)</f>
        <v>4.4031</v>
      </c>
      <c r="L24" s="60" t="n">
        <f aca="false">SUM(B24:K24)</f>
        <v>1085.1691</v>
      </c>
      <c r="N24" s="73" t="s">
        <v>50</v>
      </c>
      <c r="O24" s="74" t="n">
        <f aca="false">[1]AjusteDespacho!C$26</f>
        <v>21.70535</v>
      </c>
      <c r="P24" s="75" t="n">
        <f aca="false">[1]AjusteDespacho!D$26</f>
        <v>0</v>
      </c>
      <c r="Q24" s="75" t="n">
        <f aca="false">[1]AjusteDespacho!E$26</f>
        <v>0</v>
      </c>
      <c r="R24" s="75" t="n">
        <f aca="false">[1]AjusteDespacho!F$26</f>
        <v>57.03175</v>
      </c>
      <c r="S24" s="75" t="n">
        <f aca="false">[1]AjusteDespacho!G$26</f>
        <v>71.84185</v>
      </c>
      <c r="T24" s="75" t="n">
        <f aca="false">[1]AjusteDespacho!H$26</f>
        <v>107.4245</v>
      </c>
      <c r="U24" s="75" t="n">
        <f aca="false">[1]AjusteDespacho!I$26</f>
        <v>725.37565</v>
      </c>
      <c r="V24" s="75" t="n">
        <f aca="false">[1]AjusteDespacho!J$26</f>
        <v>0</v>
      </c>
      <c r="W24" s="75" t="n">
        <f aca="false">[1]AjusteDespacho!K$26</f>
        <v>97.3869</v>
      </c>
      <c r="X24" s="76" t="n">
        <f aca="false">[1]AjusteDespacho!L$26</f>
        <v>4.4031</v>
      </c>
      <c r="Y24" s="77" t="n">
        <f aca="false">[1]AjusteDespacho!M$26</f>
        <v>1085.1691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1.8131240593216</v>
      </c>
      <c r="C26" s="82" t="n">
        <f aca="false">IFERROR(SUM('1.A'!C20*$H$3,'1.B'!C20*$H$4,'1.C'!C20*$H$5,'2.A'!C20*$H$6,'2.B'!C20*$H$7,'2.C'!C20*$H$8,'3.A'!C20*$H$9,'3.B'!C20*$H$10,'3.C'!C20*$H$11)/$H$12,0)</f>
        <v>1.92502459384767</v>
      </c>
      <c r="D26" s="82" t="n">
        <f aca="false">IFERROR(SUM('1.A'!D20*$H$3,'1.B'!D20*$H$4,'1.C'!D20*$H$5,'2.A'!D20*$H$6,'2.B'!D20*$H$7,'2.C'!D20*$H$8,'3.A'!D20*$H$9,'3.B'!D20*$H$10,'3.C'!D20*$H$11)/$H$12,0)</f>
        <v>2.25991608641991</v>
      </c>
      <c r="E26" s="82" t="n">
        <f aca="false">IFERROR(SUM('1.A'!E20*$H$3,'1.B'!E20*$H$4,'1.C'!E20*$H$5,'2.A'!E20*$H$6,'2.B'!E20*$H$7,'2.C'!E20*$H$8,'3.A'!E20*$H$9,'3.B'!E20*$H$10,'3.C'!E20*$H$11)/$H$12,0)</f>
        <v>1.56265425429121</v>
      </c>
      <c r="F26" s="82" t="n">
        <f aca="false">IFERROR(SUM('1.A'!F20*$H$3,'1.B'!F20*$H$4,'1.C'!F20*$H$5,'2.A'!F20*$H$6,'2.B'!F20*$H$7,'2.C'!F20*$H$8,'3.A'!F20*$H$9,'3.B'!F20*$H$10,'3.C'!F20*$H$11)/$H$12,0)</f>
        <v>0.417072092220678</v>
      </c>
      <c r="G26" s="83" t="n">
        <f aca="false">IFERROR(SUM('1.A'!G20*$H$3,'1.B'!G20*$H$4,'1.C'!G20*$H$5,'2.A'!G20*$H$6,'2.B'!G20*$H$7,'2.C'!G20*$H$8,'3.A'!G20*$H$9,'3.B'!G20*$H$10,'3.C'!G20*$H$11)/$H$12,0)</f>
        <v>0.633358962697627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493197979976743</v>
      </c>
      <c r="J26" s="83" t="n">
        <f aca="false">IFERROR(SUM('1.A'!J20*$H$3,'1.B'!J20*$H$4,'1.C'!J20*$H$5,'2.A'!J20*$H$6,'2.B'!J20*$H$7,'2.C'!J20*$H$8,'3.A'!J20*$H$9,'3.B'!J20*$H$10,'3.C'!J20*$H$11)/$H$12,0)</f>
        <v>0.599403673335868</v>
      </c>
      <c r="K26" s="85" t="n">
        <f aca="false">IFERROR(SUM('1.A'!K20*$H$3,'1.B'!K20*$H$4,'1.C'!K20*$H$5,'2.A'!K20*$H$6,'2.B'!K20*$H$7,'2.C'!K20*$H$8,'3.A'!K20*$H$9,'3.B'!K20*$H$10,'3.C'!K20*$H$11)/$H$12,0)</f>
        <v>2.86825209814144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0.559030253474849</v>
      </c>
      <c r="F27" s="88" t="n">
        <f aca="false">IFERROR(SUM('1.A'!F21*$H$3,'1.B'!F21*$H$4,'1.C'!F21*$H$5,'2.A'!F21*$H$6,'2.B'!F21*$H$7,'2.C'!F21*$H$8,'3.A'!F21*$H$9,'3.B'!F21*$H$10,'3.C'!F21*$H$11)/$H$12,0)</f>
        <v>1.5570617473941</v>
      </c>
      <c r="G27" s="88" t="n">
        <f aca="false">IFERROR(SUM('1.A'!G21*$H$3,'1.B'!G21*$H$4,'1.C'!G21*$H$5,'2.A'!G21*$H$6,'2.B'!G21*$H$7,'2.C'!G21*$H$8,'3.A'!G21*$H$9,'3.B'!G21*$H$10,'3.C'!G21*$H$11)/$H$12,0)</f>
        <v>2.11736741259107</v>
      </c>
      <c r="H27" s="88" t="n">
        <f aca="false">IFERROR(SUM('1.A'!H21*$H$3,'1.B'!H21*$H$4,'1.C'!H21*$H$5,'2.A'!H21*$H$6,'2.B'!H21*$H$7,'2.C'!H21*$H$8,'3.A'!H21*$H$9,'3.B'!H21*$H$10,'3.C'!H21*$H$11)/$H$12,0)</f>
        <v>2.4021841561153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48253207022847</v>
      </c>
      <c r="K27" s="89" t="n">
        <f aca="false">IFERROR(SUM('1.A'!K21*$H$3,'1.B'!K21*$H$4,'1.C'!K21*$H$5,'2.A'!K21*$H$6,'2.B'!K21*$H$7,'2.C'!K21*$H$8,'3.A'!K21*$H$9,'3.B'!K21*$H$10,'3.C'!K21*$H$11)/$H$12,0)</f>
        <v>0.65305086366764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458690514393696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42248857011341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608.75001156214</v>
      </c>
      <c r="M34" s="101" t="n">
        <f aca="false">Input!B4*Resumen!I12</f>
        <v>9608.75001156214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68.654515392976</v>
      </c>
      <c r="C36" s="106" t="n">
        <f aca="false">IFERROR(SUM('1.A'!C59,'1.B'!C59,'1.C'!C59,'2.A'!C59,'2.B'!C59,'2.C'!C59,'3.A'!C59,'3.B'!C59,'3.C'!C59),0)</f>
        <v>423.753829485616</v>
      </c>
      <c r="D36" s="106" t="n">
        <f aca="false">IFERROR(SUM('1.A'!D59,'1.B'!D59,'1.C'!D59,'2.A'!D59,'2.B'!D59,'2.C'!D59,'3.A'!D59,'3.B'!D59,'3.C'!D59),0)</f>
        <v>222.281554353891</v>
      </c>
      <c r="E36" s="106" t="n">
        <f aca="false">IFERROR(SUM('1.A'!E59,'1.B'!E59,'1.C'!E59,'2.A'!E59,'2.B'!E59,'2.C'!E59,'3.A'!E59,'3.B'!E59,'3.C'!E59),0)</f>
        <v>466.004476257838</v>
      </c>
      <c r="F36" s="106" t="n">
        <f aca="false">IFERROR(SUM('1.A'!F59,'1.B'!F59,'1.C'!F59,'2.A'!F59,'2.B'!F59,'2.C'!F59,'3.A'!F59,'3.B'!F59,'3.C'!F59),0)</f>
        <v>41.306815850566</v>
      </c>
      <c r="G36" s="107" t="n">
        <f aca="false">IFERROR(SUM('1.A'!G59,'1.B'!G59,'1.C'!G59,'2.A'!G59,'2.B'!G59,'2.C'!G59,'3.A'!G59,'3.B'!G59,'3.C'!G59),0)</f>
        <v>17.2066525472738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35.4975650324567</v>
      </c>
      <c r="J36" s="107" t="n">
        <f aca="false">IFERROR(SUM('1.A'!J59,'1.B'!J59,'1.C'!J59,'2.A'!J59,'2.B'!J59,'2.C'!J59,'3.A'!J59,'3.B'!J59,'3.C'!J59),0)</f>
        <v>15.1486216392582</v>
      </c>
      <c r="K36" s="109" t="n">
        <f aca="false">IFERROR(SUM('1.A'!K59,'1.B'!K59,'1.C'!K59,'2.A'!K59,'2.B'!K59,'2.C'!K59,'3.A'!K59,'3.B'!K59,'3.C'!K59),0)</f>
        <v>384.694016710813</v>
      </c>
      <c r="L36" s="55" t="n">
        <f aca="false">SUM(B36:K36)</f>
        <v>1874.54804727069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28.7454344383578</v>
      </c>
      <c r="F37" s="113" t="n">
        <f aca="false">IFERROR(SUM('1.A'!F60,'1.B'!F60,'1.C'!F60,'2.A'!F60,'2.B'!F60,'2.C'!F60,'3.A'!F60,'3.B'!F60,'3.C'!F60),0)</f>
        <v>108.260212189003</v>
      </c>
      <c r="G37" s="113" t="n">
        <f aca="false">IFERROR(SUM('1.A'!G60,'1.B'!G60,'1.C'!G60,'2.A'!G60,'2.B'!G60,'2.C'!G60,'3.A'!G60,'3.B'!G60,'3.C'!G60),0)</f>
        <v>224.146991260858</v>
      </c>
      <c r="H37" s="113" t="n">
        <f aca="false">IFERROR(SUM('1.A'!H60,'1.B'!H60,'1.C'!H60,'2.A'!H60,'2.B'!H60,'2.C'!H60,'3.A'!H60,'3.B'!H60,'3.C'!H60),0)</f>
        <v>1692.97225430768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35.085807362425</v>
      </c>
      <c r="K37" s="114" t="n">
        <f aca="false">IFERROR(SUM('1.A'!K60,'1.B'!K60,'1.C'!K60,'2.A'!K60,'2.B'!K60,'2.C'!K60,'3.A'!K60,'3.B'!K60,'3.C'!K60),0)</f>
        <v>1.90358043918835</v>
      </c>
      <c r="L37" s="60" t="n">
        <f aca="false">SUM(B37:K37)</f>
        <v>2291.11427999751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251.183512587132</v>
      </c>
      <c r="C39" s="106" t="n">
        <f aca="false">IFERROR(SUM('1.A'!C62,'1.B'!C62,'1.C'!C62,'2.A'!C62,'2.B'!C62,'2.C'!C62,'3.A'!C62,'3.B'!C62,'3.C'!C62),0)</f>
        <v>319.58344209352</v>
      </c>
      <c r="D39" s="106" t="n">
        <f aca="false">IFERROR(SUM('1.A'!D62,'1.B'!D62,'1.C'!D62,'2.A'!D62,'2.B'!D62,'2.C'!D62,'3.A'!D62,'3.B'!D62,'3.C'!D62),0)</f>
        <v>81.9817556375853</v>
      </c>
      <c r="E39" s="106" t="n">
        <f aca="false">IFERROR(SUM('1.A'!E62,'1.B'!E62,'1.C'!E62,'2.A'!E62,'2.B'!E62,'2.C'!E62,'3.A'!E62,'3.B'!E62,'3.C'!E62),0)</f>
        <v>300.406050377234</v>
      </c>
      <c r="F39" s="106" t="n">
        <f aca="false">IFERROR(SUM('1.A'!F62,'1.B'!F62,'1.C'!F62,'2.A'!F62,'2.B'!F62,'2.C'!F62,'3.A'!F62,'3.B'!F62,'3.C'!F62),0)</f>
        <v>366.31483169995</v>
      </c>
      <c r="G39" s="107" t="n">
        <f aca="false">IFERROR(SUM('1.A'!G62,'1.B'!G62,'1.C'!G62,'2.A'!G62,'2.B'!G62,'2.C'!G62,'3.A'!G62,'3.B'!G62,'3.C'!G62),0)</f>
        <v>106.145571935845</v>
      </c>
      <c r="H39" s="107" t="n">
        <f aca="false">IFERROR(SUM('1.A'!H62,'1.B'!H62,'1.C'!H62,'2.A'!H62,'2.B'!H62,'2.C'!H62,'3.A'!H62,'3.B'!H62,'3.C'!H62),0)</f>
        <v>70.7897070863791</v>
      </c>
      <c r="I39" s="108" t="n">
        <f aca="false">IFERROR(SUM('1.A'!I62,'1.B'!I62,'1.C'!I62,'2.A'!I62,'2.B'!I62,'2.C'!I62,'3.A'!I62,'3.B'!I62,'3.C'!I62),0)</f>
        <v>119.259533742361</v>
      </c>
      <c r="J39" s="107" t="n">
        <f aca="false">IFERROR(SUM('1.A'!J62,'1.B'!J62,'1.C'!J62,'2.A'!J62,'2.B'!J62,'2.C'!J62,'3.A'!J62,'3.B'!J62,'3.C'!J62),0)</f>
        <v>718.057065757612</v>
      </c>
      <c r="K39" s="109" t="n">
        <f aca="false">IFERROR(SUM('1.A'!K62,'1.B'!K62,'1.C'!K62,'2.A'!K62,'2.B'!K62,'2.C'!K62,'3.A'!K62,'3.B'!K62,'3.C'!K62),0)</f>
        <v>115.667987014658</v>
      </c>
      <c r="L39" s="55" t="n">
        <f aca="false">SUM(B39:K39)</f>
        <v>2449.38945793228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3.0420368999664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32989672345261</v>
      </c>
      <c r="E40" s="115" t="n">
        <f aca="false">IFERROR(SUM('1.A'!E63,'1.B'!E63,'1.C'!E63,'2.A'!E63,'2.B'!E63,'2.C'!E63,'3.A'!E63,'3.B'!E63,'3.C'!E63),0)</f>
        <v>212.304380680889</v>
      </c>
      <c r="F40" s="113" t="n">
        <f aca="false">IFERROR(SUM('1.A'!F63,'1.B'!F63,'1.C'!F63,'2.A'!F63,'2.B'!F63,'2.C'!F63,'3.A'!F63,'3.B'!F63,'3.C'!F63),0)</f>
        <v>476.956804402521</v>
      </c>
      <c r="G40" s="113" t="n">
        <f aca="false">IFERROR(SUM('1.A'!G63,'1.B'!G63,'1.C'!G63,'2.A'!G63,'2.B'!G63,'2.C'!G63,'3.A'!G63,'3.B'!G63,'3.C'!G63),0)</f>
        <v>322.239640426827</v>
      </c>
      <c r="H40" s="113" t="n">
        <f aca="false">IFERROR(SUM('1.A'!H63,'1.B'!H63,'1.C'!H63,'2.A'!H63,'2.B'!H63,'2.C'!H63,'3.A'!H63,'3.B'!H63,'3.C'!H63),0)</f>
        <v>1686.02139916609</v>
      </c>
      <c r="I40" s="113" t="n">
        <f aca="false">IFERROR(SUM('1.A'!I63,'1.B'!I63,'1.C'!I63,'2.A'!I63,'2.B'!I63,'2.C'!I63,'3.A'!I63,'3.B'!I63,'3.C'!I63),0)</f>
        <v>1.86346002684857</v>
      </c>
      <c r="J40" s="113" t="n">
        <f aca="false">IFERROR(SUM('1.A'!J63,'1.B'!J63,'1.C'!J63,'2.A'!J63,'2.B'!J63,'2.C'!J63,'3.A'!J63,'3.B'!J63,'3.C'!J63),0)</f>
        <v>179.016593601859</v>
      </c>
      <c r="K40" s="114" t="n">
        <f aca="false">IFERROR(SUM('1.A'!K63,'1.B'!K63,'1.C'!K63,'2.A'!K63,'2.B'!K63,'2.C'!K63,'3.A'!K63,'3.B'!K63,'3.C'!K63),0)</f>
        <v>82.190612189439</v>
      </c>
      <c r="L40" s="60" t="n">
        <f aca="false">SUM(B40:K40)</f>
        <v>2993.69822636167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3</v>
      </c>
      <c r="B1" s="197" t="s">
        <v>86</v>
      </c>
      <c r="C1" s="198"/>
      <c r="D1" s="199"/>
      <c r="E1" s="199" t="s">
        <v>112</v>
      </c>
      <c r="F1" s="198"/>
      <c r="G1" s="200" t="s">
        <v>88</v>
      </c>
      <c r="H1" s="201" t="n">
        <f aca="false">VLOOKUP(A1,Resumen!$E$3:$I$11,4,FALSE())</f>
        <v>46</v>
      </c>
      <c r="I1" s="202" t="n">
        <f aca="false">VLOOKUP(A1,Resumen!$E$3:$I$11,5,FALSE())</f>
        <v>0.0052511415525114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0]CNOD!J30</f>
        <v>3170.5110505317</v>
      </c>
      <c r="C5" s="220" t="n">
        <f aca="false">[10]CNOD!K30</f>
        <v>3780.43337123663</v>
      </c>
      <c r="D5" s="220" t="n">
        <f aca="false">[10]CNOD!L30</f>
        <v>2649.71540426276</v>
      </c>
      <c r="E5" s="220" t="n">
        <f aca="false">[10]CNOD!M30</f>
        <v>6563.83831368349</v>
      </c>
      <c r="F5" s="220" t="n">
        <f aca="false">[10]CNOD!N30</f>
        <v>1665.63810119007</v>
      </c>
      <c r="G5" s="220" t="n">
        <f aca="false">[10]CNOD!O30</f>
        <v>379.620890231575</v>
      </c>
      <c r="H5" s="220" t="n">
        <f aca="false">[10]CNOD!P30</f>
        <v>0</v>
      </c>
      <c r="I5" s="220" t="n">
        <f aca="false">[10]CNOD!Q30</f>
        <v>0</v>
      </c>
      <c r="J5" s="220" t="n">
        <f aca="false">[10]CNOD!R30</f>
        <v>168.204658999989</v>
      </c>
      <c r="K5" s="220" t="n">
        <f aca="false">[10]CNOD!S30</f>
        <v>3692.3603581965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0]CNOD!J31</f>
        <v>0</v>
      </c>
      <c r="C6" s="270" t="n">
        <f aca="false">[10]CNOD!K31</f>
        <v>0</v>
      </c>
      <c r="D6" s="270" t="n">
        <f aca="false">[10]CNOD!L31</f>
        <v>0</v>
      </c>
      <c r="E6" s="270" t="n">
        <f aca="false">[10]CNOD!M31</f>
        <v>265.949301351804</v>
      </c>
      <c r="F6" s="270" t="n">
        <f aca="false">[10]CNOD!N31</f>
        <v>323.385475855962</v>
      </c>
      <c r="G6" s="270" t="n">
        <f aca="false">[10]CNOD!O31</f>
        <v>1949.33233376598</v>
      </c>
      <c r="H6" s="270" t="n">
        <f aca="false">[10]CNOD!P31</f>
        <v>21403.034662228</v>
      </c>
      <c r="I6" s="270" t="n">
        <f aca="false">[10]CNOD!Q31</f>
        <v>0</v>
      </c>
      <c r="J6" s="270" t="n">
        <f aca="false">[10]CNOD!R31</f>
        <v>3013.66780138929</v>
      </c>
      <c r="K6" s="270" t="n">
        <f aca="false">[10]CNOD!S31</f>
        <v>19.468606704605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2511415525114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57.543079356496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6.6488023201437</v>
      </c>
      <c r="C11" s="235" t="n">
        <f aca="false">C5*$E$9</f>
        <v>19.8515907622015</v>
      </c>
      <c r="D11" s="235" t="n">
        <f aca="false">D5*$E$9</f>
        <v>13.9140306616538</v>
      </c>
      <c r="E11" s="235" t="n">
        <f aca="false">E5*$E$9</f>
        <v>34.4676441129498</v>
      </c>
      <c r="F11" s="235" t="n">
        <f aca="false">F5*$E$9</f>
        <v>8.74650144460539</v>
      </c>
      <c r="G11" s="236" t="n">
        <f aca="false">G5*$E$9</f>
        <v>1.9934430308964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883266474200857</v>
      </c>
      <c r="K11" s="235" t="n">
        <f aca="false">K5*$E$9</f>
        <v>19.389106903772</v>
      </c>
      <c r="L11" s="221" t="n">
        <f aca="false">SUM(B11:K11)</f>
        <v>115.894385710423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39653742718984</v>
      </c>
      <c r="F12" s="239" t="n">
        <f aca="false">F6*$E$9</f>
        <v>1.69814290974592</v>
      </c>
      <c r="G12" s="239" t="n">
        <f aca="false">G6*$E$9</f>
        <v>10.2362200174926</v>
      </c>
      <c r="H12" s="239" t="n">
        <f aca="false">H6*$E$9</f>
        <v>112.390364664668</v>
      </c>
      <c r="I12" s="239" t="n">
        <f aca="false">I6*$E$9</f>
        <v>0</v>
      </c>
      <c r="J12" s="239" t="n">
        <f aca="false">J6*$E$9</f>
        <v>15.825196217341</v>
      </c>
      <c r="K12" s="239" t="n">
        <f aca="false">K6*$E$9</f>
        <v>0.102232409636055</v>
      </c>
      <c r="L12" s="224" t="n">
        <f aca="false">SUM(B12:K12)</f>
        <v>141.648693646073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47.3</v>
      </c>
      <c r="C14" s="53" t="n">
        <f aca="false">[10]CNOD!K16</f>
        <v>152.7</v>
      </c>
      <c r="D14" s="53" t="n">
        <f aca="false">[10]CNOD!L16</f>
        <v>80.7</v>
      </c>
      <c r="E14" s="53" t="n">
        <f aca="false">[10]CNOD!M16</f>
        <v>343.6</v>
      </c>
      <c r="F14" s="53" t="n">
        <f aca="false">[10]CNOD!N16</f>
        <v>201.5</v>
      </c>
      <c r="G14" s="53" t="n">
        <f aca="false">[10]CNOD!O16</f>
        <v>55</v>
      </c>
      <c r="H14" s="53" t="n">
        <f aca="false">[10]CNOD!P16</f>
        <v>0</v>
      </c>
      <c r="I14" s="53" t="n">
        <f aca="false">[10]CNOD!Q16</f>
        <v>0</v>
      </c>
      <c r="J14" s="53" t="n">
        <f aca="false">[10]CNOD!R16</f>
        <v>24.9</v>
      </c>
      <c r="K14" s="54" t="n">
        <f aca="false">[10]CNOD!S16</f>
        <v>97.3</v>
      </c>
      <c r="L14" s="55" t="n">
        <f aca="false">SUM(B14:K14)</f>
        <v>1103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36.5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61.5</v>
      </c>
      <c r="F15" s="58" t="n">
        <f aca="false">[10]CNOD!N17</f>
        <v>18</v>
      </c>
      <c r="G15" s="58" t="n">
        <f aca="false">[10]CNOD!O17</f>
        <v>86.7</v>
      </c>
      <c r="H15" s="58" t="n">
        <f aca="false">[10]CNOD!P17</f>
        <v>791.2</v>
      </c>
      <c r="I15" s="58" t="n">
        <f aca="false">[10]CNOD!Q17</f>
        <v>0</v>
      </c>
      <c r="J15" s="58" t="n">
        <f aca="false">[10]CNOD!R17</f>
        <v>107.4</v>
      </c>
      <c r="K15" s="59" t="n">
        <f aca="false">[10]CNOD!S17</f>
        <v>1.6</v>
      </c>
      <c r="L15" s="60" t="n">
        <f aca="false">SUM(B15:K15)</f>
        <v>1102.9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6775.8</v>
      </c>
      <c r="C17" s="242" t="n">
        <f aca="false">C14*$H$1</f>
        <v>7024.2</v>
      </c>
      <c r="D17" s="242" t="n">
        <f aca="false">D14*$H$1</f>
        <v>3712.2</v>
      </c>
      <c r="E17" s="242" t="n">
        <f aca="false">E14*$H$1</f>
        <v>15805.6</v>
      </c>
      <c r="F17" s="242" t="n">
        <f aca="false">F14*$H$1</f>
        <v>9269</v>
      </c>
      <c r="G17" s="242" t="n">
        <f aca="false">G14*$H$1</f>
        <v>2530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145.4</v>
      </c>
      <c r="K17" s="243" t="n">
        <f aca="false">K14*$H$1</f>
        <v>4475.8</v>
      </c>
      <c r="L17" s="244" t="n">
        <f aca="false">SUM(B17:K17)</f>
        <v>50738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679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829</v>
      </c>
      <c r="F18" s="246" t="n">
        <f aca="false">F15*$H$1</f>
        <v>828</v>
      </c>
      <c r="G18" s="246" t="n">
        <f aca="false">G15*$H$1</f>
        <v>3988.2</v>
      </c>
      <c r="H18" s="246" t="n">
        <f aca="false">H15*$H$1</f>
        <v>36395.2</v>
      </c>
      <c r="I18" s="246" t="n">
        <f aca="false">I15*$H$1</f>
        <v>0</v>
      </c>
      <c r="J18" s="246" t="n">
        <f aca="false">J15*$H$1</f>
        <v>4940.4</v>
      </c>
      <c r="K18" s="247" t="n">
        <f aca="false">K15*$H$1</f>
        <v>73.6</v>
      </c>
      <c r="L18" s="248" t="n">
        <f aca="false">SUM(B18:K18)</f>
        <v>50733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5709765933818</v>
      </c>
      <c r="C20" s="82" t="n">
        <f aca="false">IF(C17&gt;0,C11/C17*1000,0)</f>
        <v>2.82617106036295</v>
      </c>
      <c r="D20" s="82" t="n">
        <f aca="false">IF(D17&gt;0,D11/D17*1000,0)</f>
        <v>3.74818993094493</v>
      </c>
      <c r="E20" s="82" t="n">
        <f aca="false">IF(E17&gt;0,E11/E17*1000,0)</f>
        <v>2.18072354816962</v>
      </c>
      <c r="F20" s="82" t="n">
        <f aca="false">IF(F17&gt;0,F11/F17*1000,0)</f>
        <v>0.943629457827747</v>
      </c>
      <c r="G20" s="249" t="n">
        <f aca="false">IF(G17&gt;0,G11/G17*1000,0)</f>
        <v>0.787922146599368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771142373145501</v>
      </c>
      <c r="K20" s="85" t="n">
        <f aca="false">IF(K17&gt;0,K11/K17*1000,0)</f>
        <v>4.3319868858688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93650557507897</v>
      </c>
      <c r="F21" s="88" t="n">
        <f aca="false">IF(F18&gt;0,F12/F18*1000,0)</f>
        <v>2.05089723399266</v>
      </c>
      <c r="G21" s="88" t="n">
        <f aca="false">IF(G18&gt;0,G12/G18*1000,0)</f>
        <v>2.56662655270362</v>
      </c>
      <c r="H21" s="88" t="n">
        <f aca="false">IF(H18&gt;0,H12/H18*1000,0)</f>
        <v>3.08805459688826</v>
      </c>
      <c r="I21" s="88" t="n">
        <f aca="false">IF(I18&gt;0,I12/I18*1000,0)</f>
        <v>0</v>
      </c>
      <c r="J21" s="88" t="n">
        <f aca="false">IF(J18&gt;0,J12/J18*1000,0)</f>
        <v>3.20322164548235</v>
      </c>
      <c r="K21" s="89" t="n">
        <f aca="false">IF(K18&gt;0,K12/K18*1000,0)</f>
        <v>1.3890273048377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51.445836385459</v>
      </c>
      <c r="E23" s="255" t="n">
        <f aca="false">SUM(D23:D24)</f>
        <v>336.54630307879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85.100466693339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8360850647684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79525183518354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36.546303078797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5.5306854231784</v>
      </c>
      <c r="C30" s="261" t="n">
        <f aca="false">$B26*Input!C12</f>
        <v>19.7598554717611</v>
      </c>
      <c r="D30" s="261" t="n">
        <f aca="false">$B26*Input!D12</f>
        <v>5.06893483626061</v>
      </c>
      <c r="E30" s="261" t="n">
        <f aca="false">$B26*Input!E12</f>
        <v>18.5741166670321</v>
      </c>
      <c r="F30" s="261" t="n">
        <f aca="false">$B26*Input!F12</f>
        <v>22.6492589357472</v>
      </c>
      <c r="G30" s="262" t="n">
        <f aca="false">$B26*Input!G12</f>
        <v>6.56298444838062</v>
      </c>
      <c r="H30" s="262" t="n">
        <f aca="false">$B26*Input!H12</f>
        <v>4.37693008045712</v>
      </c>
      <c r="I30" s="261" t="n">
        <f aca="false">$B26*Input!I12</f>
        <v>7.37382116839792</v>
      </c>
      <c r="J30" s="262" t="n">
        <f aca="false">$B26*Input!J12</f>
        <v>44.3974936464174</v>
      </c>
      <c r="K30" s="261" t="n">
        <f aca="false">$B26*Input!K12</f>
        <v>7.15175570782655</v>
      </c>
      <c r="L30" s="221" t="n">
        <f aca="false">SUM(B30:K30)</f>
        <v>151.44583638545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04299030437525</v>
      </c>
      <c r="C31" s="239" t="n">
        <f aca="false">$B27*Input!C13</f>
        <v>0</v>
      </c>
      <c r="D31" s="239" t="n">
        <f aca="false">$B27*Input!D13</f>
        <v>0.003913777371795</v>
      </c>
      <c r="E31" s="239" t="n">
        <f aca="false">$B27*Input!E13</f>
        <v>13.1267873291399</v>
      </c>
      <c r="F31" s="239" t="n">
        <f aca="false">$B27*Input!F13</f>
        <v>29.4902560017766</v>
      </c>
      <c r="G31" s="239" t="n">
        <f aca="false">$B27*Input!G13</f>
        <v>19.9240883081892</v>
      </c>
      <c r="H31" s="239" t="n">
        <f aca="false">$B27*Input!H13</f>
        <v>104.246762446689</v>
      </c>
      <c r="I31" s="239" t="n">
        <f aca="false">$B27*Input!I13</f>
        <v>0.115217799040904</v>
      </c>
      <c r="J31" s="239" t="n">
        <f aca="false">$B27*Input!J13</f>
        <v>11.0686022825443</v>
      </c>
      <c r="K31" s="239" t="n">
        <f aca="false">$B27*Input!K13</f>
        <v>5.08184844421203</v>
      </c>
      <c r="L31" s="224" t="n">
        <f aca="false">SUM(B31:K31)</f>
        <v>185.10046669333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0]CNOD!J37</f>
        <v>#DIV/0!</v>
      </c>
      <c r="C43" s="270" t="e">
        <f aca="false">[10]CNOD!K37</f>
        <v>#DIV/0!</v>
      </c>
      <c r="D43" s="270" t="e">
        <f aca="false">[10]CNOD!L37</f>
        <v>#DIV/0!</v>
      </c>
      <c r="E43" s="270" t="e">
        <f aca="false">[10]CNOD!M37</f>
        <v>#DIV/0!</v>
      </c>
      <c r="F43" s="270" t="e">
        <f aca="false">[10]CNOD!N37</f>
        <v>#DIV/0!</v>
      </c>
      <c r="G43" s="270" t="e">
        <f aca="false">[10]CNOD!O37</f>
        <v>#DIV/0!</v>
      </c>
      <c r="H43" s="270" t="e">
        <f aca="false">[10]CNOD!P37</f>
        <v>#DIV/0!</v>
      </c>
      <c r="I43" s="270" t="e">
        <f aca="false">[10]CNOD!Q37</f>
        <v>#DIV/0!</v>
      </c>
      <c r="J43" s="270" t="e">
        <f aca="false">[10]CNOD!R37</f>
        <v>#DIV/0!</v>
      </c>
      <c r="K43" s="270" t="e">
        <f aca="false">[10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94.08938243529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57.543079356496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6.6488023201437</v>
      </c>
      <c r="C59" s="281" t="n">
        <f aca="false">C20*C17/1000</f>
        <v>19.8515907622015</v>
      </c>
      <c r="D59" s="281" t="n">
        <f aca="false">D20*D17/1000</f>
        <v>13.9140306616538</v>
      </c>
      <c r="E59" s="281" t="n">
        <f aca="false">E20*E17/1000</f>
        <v>34.4676441129498</v>
      </c>
      <c r="F59" s="281" t="n">
        <f aca="false">F20*F17/1000</f>
        <v>8.74650144460539</v>
      </c>
      <c r="G59" s="281" t="n">
        <f aca="false">G20*G17/1000</f>
        <v>1.9934430308964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883266474200857</v>
      </c>
      <c r="K59" s="282" t="n">
        <f aca="false">K20*K17/1000</f>
        <v>19.389106903772</v>
      </c>
      <c r="L59" s="283" t="n">
        <f aca="false">SUM(B59:K59)</f>
        <v>115.894385710423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39653742718984</v>
      </c>
      <c r="F60" s="285" t="n">
        <f aca="false">F21*F18/1000</f>
        <v>1.69814290974592</v>
      </c>
      <c r="G60" s="285" t="n">
        <f aca="false">G21*G18/1000</f>
        <v>10.2362200174926</v>
      </c>
      <c r="H60" s="285" t="n">
        <f aca="false">H21*H18/1000</f>
        <v>112.390364664668</v>
      </c>
      <c r="I60" s="285" t="n">
        <f aca="false">I21*I18/1000</f>
        <v>0</v>
      </c>
      <c r="J60" s="285" t="n">
        <f aca="false">J21*J18/1000</f>
        <v>15.825196217341</v>
      </c>
      <c r="K60" s="286" t="n">
        <f aca="false">K21*K18/1000</f>
        <v>0.102232409636055</v>
      </c>
      <c r="L60" s="287" t="n">
        <f aca="false">SUM(B60:K60)</f>
        <v>141.648693646073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36.546303078797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5.5306854231784</v>
      </c>
      <c r="C62" s="106" t="n">
        <f aca="false">($B26+$B36)*Input!C12</f>
        <v>19.7598554717611</v>
      </c>
      <c r="D62" s="106" t="n">
        <f aca="false">($B26+$B36)*Input!D12</f>
        <v>5.06893483626061</v>
      </c>
      <c r="E62" s="106" t="n">
        <f aca="false">($B26+$B36)*Input!E12</f>
        <v>18.5741166670321</v>
      </c>
      <c r="F62" s="106" t="n">
        <f aca="false">($B26+$B36)*Input!F12</f>
        <v>22.6492589357472</v>
      </c>
      <c r="G62" s="106" t="n">
        <f aca="false">($B26+$B36)*Input!G12</f>
        <v>6.56298444838062</v>
      </c>
      <c r="H62" s="106" t="n">
        <f aca="false">($B26+$B36)*Input!H12</f>
        <v>4.37693008045712</v>
      </c>
      <c r="I62" s="106" t="n">
        <f aca="false">($B26+$B36)*Input!I12</f>
        <v>7.37382116839792</v>
      </c>
      <c r="J62" s="106" t="n">
        <f aca="false">($B26+$B36)*Input!J12</f>
        <v>44.3974936464174</v>
      </c>
      <c r="K62" s="109" t="n">
        <f aca="false">($B26+$B36)*Input!K12</f>
        <v>7.15175570782655</v>
      </c>
      <c r="L62" s="55" t="n">
        <f aca="false">SUM(B62:K62)</f>
        <v>151.44583638545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04299030437525</v>
      </c>
      <c r="C63" s="115" t="n">
        <f aca="false">$B27*Input!C13</f>
        <v>0</v>
      </c>
      <c r="D63" s="115" t="n">
        <f aca="false">$B27*Input!D13</f>
        <v>0.003913777371795</v>
      </c>
      <c r="E63" s="115" t="n">
        <f aca="false">$B27*Input!E13</f>
        <v>13.1267873291399</v>
      </c>
      <c r="F63" s="113" t="n">
        <f aca="false">($B27+$B37)*Input!F13</f>
        <v>29.4902560017766</v>
      </c>
      <c r="G63" s="113" t="n">
        <f aca="false">($B27+$B37)*Input!G13</f>
        <v>19.9240883081892</v>
      </c>
      <c r="H63" s="113" t="n">
        <f aca="false">($B27+$B37)*Input!H13</f>
        <v>104.246762446689</v>
      </c>
      <c r="I63" s="113" t="n">
        <f aca="false">($B27+$B37)*Input!I13</f>
        <v>0.115217799040904</v>
      </c>
      <c r="J63" s="113" t="n">
        <f aca="false">($B27+$B37)*Input!J13</f>
        <v>11.0686022825443</v>
      </c>
      <c r="K63" s="114" t="n">
        <f aca="false">($B27+$B37)*Input!K13</f>
        <v>5.08184844421203</v>
      </c>
      <c r="L63" s="60" t="n">
        <f aca="false">SUM(B63:K63)</f>
        <v>185.10046669333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H37" activeCellId="0" sqref="H3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6</v>
      </c>
      <c r="B1" s="197" t="s">
        <v>86</v>
      </c>
      <c r="C1" s="198"/>
      <c r="D1" s="199"/>
      <c r="E1" s="199" t="s">
        <v>113</v>
      </c>
      <c r="F1" s="198"/>
      <c r="G1" s="200" t="s">
        <v>88</v>
      </c>
      <c r="H1" s="201" t="n">
        <f aca="false">VLOOKUP(A1,Resumen!$E$3:$I$11,4,FALSE())</f>
        <v>28</v>
      </c>
      <c r="I1" s="202" t="n">
        <f aca="false">VLOOKUP(A1,Resumen!$E$3:$I$11,5,FALSE())</f>
        <v>0.00319634703196347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1]CNOD!J30</f>
        <v>4164.67401383899</v>
      </c>
      <c r="C5" s="220" t="n">
        <f aca="false">[11]CNOD!K30</f>
        <v>4850.73346658706</v>
      </c>
      <c r="D5" s="220" t="n">
        <f aca="false">[11]CNOD!L30</f>
        <v>2867.90824343772</v>
      </c>
      <c r="E5" s="220" t="n">
        <f aca="false">[11]CNOD!M30</f>
        <v>5810.65397573291</v>
      </c>
      <c r="F5" s="220" t="n">
        <f aca="false">[11]CNOD!N30</f>
        <v>0</v>
      </c>
      <c r="G5" s="220" t="n">
        <f aca="false">[11]CNOD!O30</f>
        <v>446.308517826173</v>
      </c>
      <c r="H5" s="220" t="n">
        <f aca="false">[11]CNOD!P30</f>
        <v>0</v>
      </c>
      <c r="I5" s="220" t="n">
        <f aca="false">[11]CNOD!Q30</f>
        <v>0</v>
      </c>
      <c r="J5" s="220" t="n">
        <f aca="false">[11]CNOD!R30</f>
        <v>149.567764440064</v>
      </c>
      <c r="K5" s="220" t="n">
        <f aca="false">[11]CNOD!S30</f>
        <v>3780.47616646987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1]CNOD!J31</f>
        <v>0</v>
      </c>
      <c r="C6" s="270" t="n">
        <f aca="false">[11]CNOD!K31</f>
        <v>0</v>
      </c>
      <c r="D6" s="270" t="n">
        <f aca="false">[11]CNOD!L31</f>
        <v>0</v>
      </c>
      <c r="E6" s="270" t="n">
        <f aca="false">[11]CNOD!M31</f>
        <v>309.977018641272</v>
      </c>
      <c r="F6" s="270" t="n">
        <f aca="false">[11]CNOD!N31</f>
        <v>2586.03558379174</v>
      </c>
      <c r="G6" s="270" t="n">
        <f aca="false">[11]CNOD!O31</f>
        <v>2959.383930197</v>
      </c>
      <c r="H6" s="270" t="n">
        <f aca="false">[11]CNOD!P31</f>
        <v>18167.579504693</v>
      </c>
      <c r="I6" s="270" t="n">
        <f aca="false">[11]CNOD!Q31</f>
        <v>0</v>
      </c>
      <c r="J6" s="270" t="n">
        <f aca="false">[11]CNOD!R31</f>
        <v>2917.25190325136</v>
      </c>
      <c r="K6" s="270" t="n">
        <f aca="false">[11]CNOD!S31</f>
        <v>34.6102407212418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9634703196347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56.76535265178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3.3117434232297</v>
      </c>
      <c r="C11" s="235" t="n">
        <f aca="false">C5*$E$9</f>
        <v>15.5046275187714</v>
      </c>
      <c r="D11" s="235" t="n">
        <f aca="false">D5*$E$9</f>
        <v>9.16683000185573</v>
      </c>
      <c r="E11" s="235" t="n">
        <f aca="false">E5*$E$9</f>
        <v>18.5728665891006</v>
      </c>
      <c r="F11" s="235" t="n">
        <f aca="false">F5*$E$9</f>
        <v>0</v>
      </c>
      <c r="G11" s="236" t="n">
        <f aca="false">G5*$E$9</f>
        <v>1.426556906293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47807047994541</v>
      </c>
      <c r="K11" s="235" t="n">
        <f aca="false">K5*$E$9</f>
        <v>12.0837137741046</v>
      </c>
      <c r="L11" s="221" t="n">
        <f aca="false">SUM(B11:K11)</f>
        <v>70.544408693301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0.990794123510914</v>
      </c>
      <c r="F12" s="239" t="n">
        <f aca="false">F6*$E$9</f>
        <v>8.26586716280464</v>
      </c>
      <c r="G12" s="239" t="n">
        <f aca="false">G6*$E$9</f>
        <v>9.45921804172557</v>
      </c>
      <c r="H12" s="239" t="n">
        <f aca="false">H6*$E$9</f>
        <v>58.0698888277859</v>
      </c>
      <c r="I12" s="239" t="n">
        <f aca="false">I6*$E$9</f>
        <v>0</v>
      </c>
      <c r="J12" s="239" t="n">
        <f aca="false">J6*$E$9</f>
        <v>9.32454946244728</v>
      </c>
      <c r="K12" s="239" t="n">
        <f aca="false">K6*$E$9</f>
        <v>0.110626340204883</v>
      </c>
      <c r="L12" s="224" t="n">
        <f aca="false">SUM(B12:K12)</f>
        <v>86.2209439584792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94.2</v>
      </c>
      <c r="C14" s="53" t="n">
        <f aca="false">[11]CNOD!K16</f>
        <v>225.9</v>
      </c>
      <c r="D14" s="53" t="n">
        <f aca="false">[11]CNOD!L16</f>
        <v>112.4</v>
      </c>
      <c r="E14" s="53" t="n">
        <f aca="false">[11]CNOD!M16</f>
        <v>297.9</v>
      </c>
      <c r="F14" s="53" t="n">
        <f aca="false">[11]CNOD!N16</f>
        <v>0</v>
      </c>
      <c r="G14" s="53" t="n">
        <f aca="false">[11]CNOD!O16</f>
        <v>55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3.1</v>
      </c>
      <c r="K14" s="54" t="n">
        <f aca="false">[11]CNOD!S16</f>
        <v>117</v>
      </c>
      <c r="L14" s="55" t="n">
        <f aca="false">SUM(B14:K14)</f>
        <v>1025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22.7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34.4</v>
      </c>
      <c r="F15" s="58" t="n">
        <f aca="false">[11]CNOD!N17</f>
        <v>148.4</v>
      </c>
      <c r="G15" s="58" t="n">
        <f aca="false">[11]CNOD!O17</f>
        <v>116.6</v>
      </c>
      <c r="H15" s="58" t="n">
        <f aca="false">[11]CNOD!P17</f>
        <v>606.5</v>
      </c>
      <c r="I15" s="58" t="n">
        <f aca="false">[11]CNOD!Q17</f>
        <v>0</v>
      </c>
      <c r="J15" s="58" t="n">
        <f aca="false">[11]CNOD!R17</f>
        <v>93.2</v>
      </c>
      <c r="K15" s="59" t="n">
        <f aca="false">[11]CNOD!S17</f>
        <v>3.5</v>
      </c>
      <c r="L15" s="60" t="n">
        <f aca="false">SUM(B15:K15)</f>
        <v>1025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437.6</v>
      </c>
      <c r="C17" s="242" t="n">
        <f aca="false">C14*$H$1</f>
        <v>6325.2</v>
      </c>
      <c r="D17" s="242" t="n">
        <f aca="false">D14*$H$1</f>
        <v>3147.2</v>
      </c>
      <c r="E17" s="242" t="n">
        <f aca="false">E14*$H$1</f>
        <v>8341.2</v>
      </c>
      <c r="F17" s="242" t="n">
        <f aca="false">F14*$H$1</f>
        <v>0</v>
      </c>
      <c r="G17" s="242" t="n">
        <f aca="false">G14*$H$1</f>
        <v>1540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646.8</v>
      </c>
      <c r="K17" s="243" t="n">
        <f aca="false">K14*$H$1</f>
        <v>3276</v>
      </c>
      <c r="L17" s="244" t="n">
        <f aca="false">SUM(B17:K17)</f>
        <v>28714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635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963.2</v>
      </c>
      <c r="F18" s="246" t="n">
        <f aca="false">F15*$H$1</f>
        <v>4155.2</v>
      </c>
      <c r="G18" s="246" t="n">
        <f aca="false">G15*$H$1</f>
        <v>3264.8</v>
      </c>
      <c r="H18" s="246" t="n">
        <f aca="false">H15*$H$1</f>
        <v>16982</v>
      </c>
      <c r="I18" s="246" t="n">
        <f aca="false">I15*$H$1</f>
        <v>0</v>
      </c>
      <c r="J18" s="246" t="n">
        <f aca="false">J15*$H$1</f>
        <v>2609.6</v>
      </c>
      <c r="K18" s="247" t="n">
        <f aca="false">K15*$H$1</f>
        <v>98</v>
      </c>
      <c r="L18" s="248" t="n">
        <f aca="false">SUM(B18:K18)</f>
        <v>28708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4809169913743</v>
      </c>
      <c r="C20" s="82" t="n">
        <f aca="false">IF(C17&gt;0,C11/C17*1000,0)</f>
        <v>2.45124699911013</v>
      </c>
      <c r="D20" s="82" t="n">
        <f aca="false">IF(D17&gt;0,D11/D17*1000,0)</f>
        <v>2.91269382367048</v>
      </c>
      <c r="E20" s="82" t="n">
        <f aca="false">IF(E17&gt;0,E11/E17*1000,0)</f>
        <v>2.22664204060575</v>
      </c>
      <c r="F20" s="82" t="n">
        <f aca="false">IF(F17&gt;0,F11/F17*1000,0)</f>
        <v>0</v>
      </c>
      <c r="G20" s="249" t="n">
        <f aca="false">IF(G17&gt;0,G11/G17*1000,0)</f>
        <v>0.926335653437471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739131849018877</v>
      </c>
      <c r="K20" s="85" t="n">
        <f aca="false">IF(K17&gt;0,K11/K17*1000,0)</f>
        <v>3.6885573181027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02864838404372</v>
      </c>
      <c r="F21" s="88" t="n">
        <f aca="false">IF(F18&gt;0,F12/F18*1000,0)</f>
        <v>1.98928262485672</v>
      </c>
      <c r="G21" s="88" t="n">
        <f aca="false">IF(G18&gt;0,G12/G18*1000,0)</f>
        <v>2.89733461214334</v>
      </c>
      <c r="H21" s="88" t="n">
        <f aca="false">IF(H18&gt;0,H12/H18*1000,0)</f>
        <v>3.41949645670627</v>
      </c>
      <c r="I21" s="88" t="n">
        <f aca="false">IF(I18&gt;0,I12/I18*1000,0)</f>
        <v>0</v>
      </c>
      <c r="J21" s="88" t="n">
        <f aca="false">IF(J18&gt;0,J12/J18*1000,0)</f>
        <v>3.57317192766986</v>
      </c>
      <c r="K21" s="89" t="n">
        <f aca="false">IF(K18&gt;0,K12/K18*1000,0)</f>
        <v>1.12884020617227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2.1844221476706</v>
      </c>
      <c r="E23" s="255" t="n">
        <f aca="false">SUM(D23:D24)</f>
        <v>204.85427143926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2.669849291597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7263126481199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3536315518508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04.854271439268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9.45346069236946</v>
      </c>
      <c r="C30" s="261" t="n">
        <f aca="false">$B26*Input!C12</f>
        <v>12.0277381132459</v>
      </c>
      <c r="D30" s="261" t="n">
        <f aca="false">$B26*Input!D12</f>
        <v>3.08543859598472</v>
      </c>
      <c r="E30" s="261" t="n">
        <f aca="false">$B26*Input!E12</f>
        <v>11.3059840581934</v>
      </c>
      <c r="F30" s="261" t="n">
        <f aca="false">$B26*Input!F12</f>
        <v>13.7865054391504</v>
      </c>
      <c r="G30" s="262" t="n">
        <f aca="false">$B26*Input!G12</f>
        <v>3.99486009901429</v>
      </c>
      <c r="H30" s="262" t="n">
        <f aca="false">$B26*Input!H12</f>
        <v>2.66421830984346</v>
      </c>
      <c r="I30" s="261" t="n">
        <f aca="false">$B26*Input!I12</f>
        <v>4.48841288511177</v>
      </c>
      <c r="J30" s="262" t="n">
        <f aca="false">$B26*Input!J12</f>
        <v>27.0245613499932</v>
      </c>
      <c r="K30" s="261" t="n">
        <f aca="false">$B26*Input!K12</f>
        <v>4.35324260476399</v>
      </c>
      <c r="L30" s="221" t="n">
        <f aca="false">SUM(B30:K30)</f>
        <v>92.184422147670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4355931570668</v>
      </c>
      <c r="C31" s="239" t="n">
        <f aca="false">$B27*Input!C13</f>
        <v>0</v>
      </c>
      <c r="D31" s="239" t="n">
        <f aca="false">$B27*Input!D13</f>
        <v>0.00238229926978826</v>
      </c>
      <c r="E31" s="239" t="n">
        <f aca="false">$B27*Input!E13</f>
        <v>7.99021837425904</v>
      </c>
      <c r="F31" s="239" t="n">
        <f aca="false">$B27*Input!F13</f>
        <v>17.950590609777</v>
      </c>
      <c r="G31" s="239" t="n">
        <f aca="false">$B27*Input!G13</f>
        <v>12.1277059267239</v>
      </c>
      <c r="H31" s="239" t="n">
        <f aca="false">$B27*Input!H13</f>
        <v>63.4545510545061</v>
      </c>
      <c r="I31" s="239" t="n">
        <f aca="false">$B27*Input!I13</f>
        <v>0.0701325733292462</v>
      </c>
      <c r="J31" s="239" t="n">
        <f aca="false">$B27*Input!J13</f>
        <v>6.73741008502699</v>
      </c>
      <c r="K31" s="239" t="n">
        <f aca="false">$B27*Input!K13</f>
        <v>3.09329905299863</v>
      </c>
      <c r="L31" s="224" t="n">
        <f aca="false">SUM(B31:K31)</f>
        <v>112.66984929159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1]CNOD!J37</f>
        <v>#DIV/0!</v>
      </c>
      <c r="C43" s="270" t="e">
        <f aca="false">[11]CNOD!K37</f>
        <v>#DIV/0!</v>
      </c>
      <c r="D43" s="270" t="e">
        <f aca="false">[11]CNOD!L37</f>
        <v>#DIV/0!</v>
      </c>
      <c r="E43" s="270" t="e">
        <f aca="false">[11]CNOD!M37</f>
        <v>#DIV/0!</v>
      </c>
      <c r="F43" s="270" t="e">
        <f aca="false">[11]CNOD!N37</f>
        <v>#DIV/0!</v>
      </c>
      <c r="G43" s="270" t="e">
        <f aca="false">[11]CNOD!O37</f>
        <v>#DIV/0!</v>
      </c>
      <c r="H43" s="270" t="e">
        <f aca="false">[11]CNOD!P37</f>
        <v>#DIV/0!</v>
      </c>
      <c r="I43" s="270" t="e">
        <f aca="false">[11]CNOD!Q37</f>
        <v>#DIV/0!</v>
      </c>
      <c r="J43" s="270" t="e">
        <f aca="false">[11]CNOD!R37</f>
        <v>#DIV/0!</v>
      </c>
      <c r="K43" s="270" t="e">
        <f aca="false">[11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61.61962409104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56.76535265178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3.3117434232297</v>
      </c>
      <c r="C59" s="281" t="n">
        <f aca="false">C20*C17/1000</f>
        <v>15.5046275187714</v>
      </c>
      <c r="D59" s="281" t="n">
        <f aca="false">D20*D17/1000</f>
        <v>9.16683000185573</v>
      </c>
      <c r="E59" s="281" t="n">
        <f aca="false">E20*E17/1000</f>
        <v>18.5728665891006</v>
      </c>
      <c r="F59" s="281" t="n">
        <f aca="false">F20*F17/1000</f>
        <v>0</v>
      </c>
      <c r="G59" s="281" t="n">
        <f aca="false">G20*G17/1000</f>
        <v>1.426556906293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47807047994541</v>
      </c>
      <c r="K59" s="282" t="n">
        <f aca="false">K20*K17/1000</f>
        <v>12.0837137741046</v>
      </c>
      <c r="L59" s="283" t="n">
        <f aca="false">SUM(B59:K59)</f>
        <v>70.544408693301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0.990794123510914</v>
      </c>
      <c r="F60" s="285" t="n">
        <f aca="false">F21*F18/1000</f>
        <v>8.26586716280464</v>
      </c>
      <c r="G60" s="285" t="n">
        <f aca="false">G21*G18/1000</f>
        <v>9.45921804172557</v>
      </c>
      <c r="H60" s="285" t="n">
        <f aca="false">H21*H18/1000</f>
        <v>58.0698888277859</v>
      </c>
      <c r="I60" s="285" t="n">
        <f aca="false">I21*I18/1000</f>
        <v>0</v>
      </c>
      <c r="J60" s="285" t="n">
        <f aca="false">J21*J18/1000</f>
        <v>9.32454946244728</v>
      </c>
      <c r="K60" s="286" t="n">
        <f aca="false">K21*K18/1000</f>
        <v>0.110626340204882</v>
      </c>
      <c r="L60" s="287" t="n">
        <f aca="false">SUM(B60:K60)</f>
        <v>86.2209439584792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04.854271439268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45346069236946</v>
      </c>
      <c r="C62" s="106" t="n">
        <f aca="false">($B26+$B36)*Input!C12</f>
        <v>12.0277381132459</v>
      </c>
      <c r="D62" s="106" t="n">
        <f aca="false">($B26+$B36)*Input!D12</f>
        <v>3.08543859598472</v>
      </c>
      <c r="E62" s="106" t="n">
        <f aca="false">($B26+$B36)*Input!E12</f>
        <v>11.3059840581934</v>
      </c>
      <c r="F62" s="106" t="n">
        <f aca="false">($B26+$B36)*Input!F12</f>
        <v>13.7865054391504</v>
      </c>
      <c r="G62" s="106" t="n">
        <f aca="false">($B26+$B36)*Input!G12</f>
        <v>3.99486009901429</v>
      </c>
      <c r="H62" s="106" t="n">
        <f aca="false">($B26+$B36)*Input!H12</f>
        <v>2.66421830984346</v>
      </c>
      <c r="I62" s="106" t="n">
        <f aca="false">($B26+$B36)*Input!I12</f>
        <v>4.48841288511177</v>
      </c>
      <c r="J62" s="106" t="n">
        <f aca="false">($B26+$B36)*Input!J12</f>
        <v>27.0245613499932</v>
      </c>
      <c r="K62" s="109" t="n">
        <f aca="false">($B26+$B36)*Input!K12</f>
        <v>4.35324260476399</v>
      </c>
      <c r="L62" s="55" t="n">
        <f aca="false">SUM(B62:K62)</f>
        <v>92.184422147670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4355931570668</v>
      </c>
      <c r="C63" s="115" t="n">
        <f aca="false">$B27*Input!C13</f>
        <v>0</v>
      </c>
      <c r="D63" s="115" t="n">
        <f aca="false">$B27*Input!D13</f>
        <v>0.00238229926978826</v>
      </c>
      <c r="E63" s="115" t="n">
        <f aca="false">$B27*Input!E13</f>
        <v>7.99021837425904</v>
      </c>
      <c r="F63" s="113" t="n">
        <f aca="false">($B27+$B37)*Input!F13</f>
        <v>17.950590609777</v>
      </c>
      <c r="G63" s="113" t="n">
        <f aca="false">($B27+$B37)*Input!G13</f>
        <v>12.1277059267239</v>
      </c>
      <c r="H63" s="113" t="n">
        <f aca="false">($B27+$B37)*Input!H13</f>
        <v>63.4545510545061</v>
      </c>
      <c r="I63" s="113" t="n">
        <f aca="false">($B27+$B37)*Input!I13</f>
        <v>0.0701325733292462</v>
      </c>
      <c r="J63" s="113" t="n">
        <f aca="false">($B27+$B37)*Input!J13</f>
        <v>6.73741008502699</v>
      </c>
      <c r="K63" s="114" t="n">
        <f aca="false">($B27+$B37)*Input!K13</f>
        <v>3.09329905299863</v>
      </c>
      <c r="L63" s="60" t="n">
        <f aca="false">SUM(B63:K63)</f>
        <v>112.66984929159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2" activeCellId="0" sqref="B12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false" hidden="false" outlineLevel="0" max="5" min="2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2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4:  Oct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13135.282394199</v>
      </c>
      <c r="C4" s="136" t="n">
        <f aca="false">[1]Mes!H3</f>
        <v>1</v>
      </c>
      <c r="D4" s="137" t="n">
        <f aca="false">[1]Mes!I3</f>
        <v>3473.29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[2]Input!$M$3</f>
        <v>0.45</v>
      </c>
      <c r="J4" s="141" t="n">
        <f aca="false">I4*B4</f>
        <v>50910.8770773897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6758.9495513613</v>
      </c>
      <c r="C5" s="144" t="n">
        <f aca="false">[1]Mes!H4</f>
        <v>0.855249993668838</v>
      </c>
      <c r="D5" s="145" t="n">
        <f aca="false">[1]Mes!I4</f>
        <v>3198.53</v>
      </c>
      <c r="E5" s="144" t="n">
        <f aca="false">[1]Mes!J4</f>
        <v>0.920893446847226</v>
      </c>
      <c r="F5" s="146" t="n">
        <f aca="false">[1]Mes!K4</f>
        <v>30.2510683193096</v>
      </c>
      <c r="H5" s="139" t="s">
        <v>76</v>
      </c>
      <c r="I5" s="140" t="n">
        <f aca="false">[2]Input!$M$4</f>
        <v>0.55</v>
      </c>
      <c r="J5" s="141" t="n">
        <f aca="false">I5*B4</f>
        <v>62224.4053168097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6376.3328428381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791065531527745</v>
      </c>
      <c r="F6" s="151" t="n">
        <f aca="false">[1]Mes!K5</f>
        <v>59.602317814959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04")</f>
        <v>547.61</v>
      </c>
      <c r="C12" s="162" t="n">
        <f aca="false">SUMIFS($D$18:$D$1000,$G$18:$G$1000,C$11,$E$18:$E$1000,"&lt;=04")</f>
        <v>696.73</v>
      </c>
      <c r="D12" s="162" t="n">
        <f aca="false">SUMIFS($D$18:$D$1000,$G$18:$G$1000,D$11,$E$18:$E$1000,"&lt;=04")</f>
        <v>178.73</v>
      </c>
      <c r="E12" s="162" t="n">
        <f aca="false">SUMIFS($D$18:$D$1000,$G$18:$G$1000,E$11,$E$18:$E$1000,"&lt;=04")</f>
        <v>654.921</v>
      </c>
      <c r="F12" s="162" t="n">
        <f aca="false">SUMIFS($D$18:$D$1000,$G$18:$G$1000,F$11,$E$18:$E$1000,"&lt;=04")</f>
        <v>798.61</v>
      </c>
      <c r="G12" s="162" t="n">
        <f aca="false">SUMIFS($D$18:$D$1000,$G$18:$G$1000,G$11,$E$18:$E$1000,"&lt;=04")</f>
        <v>231.41</v>
      </c>
      <c r="H12" s="162" t="n">
        <f aca="false">SUMIFS($D$18:$D$1000,$G$18:$G$1000,H$11,$E$18:$E$1000,"&lt;=04")</f>
        <v>154.33</v>
      </c>
      <c r="I12" s="162" t="n">
        <f aca="false">SUMIFS($D$18:$D$1000,$G$18:$G$1000,I$11,$E$18:$E$1000,"&lt;=04")</f>
        <v>260</v>
      </c>
      <c r="J12" s="162" t="n">
        <f aca="false">SUMIFS($D$18:$D$1000,$G$18:$G$1000,J$11,$E$18:$E$1000,"&lt;=04")</f>
        <v>1565.45</v>
      </c>
      <c r="K12" s="162" t="n">
        <f aca="false">SUMIFS($D$18:$D$1000,$G$18:$G$1000,K$11,$E$18:$E$1000,"&lt;=04")</f>
        <v>252.17</v>
      </c>
      <c r="L12" s="163" t="n">
        <f aca="false">SUM(B12:K12)</f>
        <v>5339.961</v>
      </c>
      <c r="M12" s="164" t="n">
        <f aca="false">[1]Mes!$Q11</f>
        <v>5902.011</v>
      </c>
      <c r="N12" s="165" t="n">
        <f aca="false">L12-M12</f>
        <v>-562.049999999999</v>
      </c>
    </row>
    <row r="13" customFormat="false" ht="15" hidden="false" customHeight="true" outlineLevel="0" collapsed="false">
      <c r="A13" s="166" t="s">
        <v>43</v>
      </c>
      <c r="B13" s="167" t="n">
        <f aca="false">SUMIF($M$18:$M$1000,B$11,$K$18:$K$1000)</f>
        <v>23.2283320893974</v>
      </c>
      <c r="C13" s="167" t="n">
        <f aca="false">SUMIF($M$18:$M$1000,C$11,$K$18:$K$1000)</f>
        <v>0</v>
      </c>
      <c r="D13" s="167" t="n">
        <f aca="false">SUMIF($M$18:$M$1000,D$11,$K$18:$K$1000)</f>
        <v>0.0444987527945335</v>
      </c>
      <c r="E13" s="167" t="n">
        <f aca="false">SUMIF($M$18:$M$1000,E$11,$K$18:$K$1000)</f>
        <v>149.248567012361</v>
      </c>
      <c r="F13" s="167" t="n">
        <f aca="false">SUMIF($M$18:$M$1000,F$11,$K$18:$K$1000)</f>
        <v>335.297459975018</v>
      </c>
      <c r="G13" s="167" t="n">
        <f aca="false">SUMIF($M$18:$M$1000,G$11,$K$18:$K$1000)</f>
        <v>226.532323139254</v>
      </c>
      <c r="H13" s="167" t="n">
        <f aca="false">SUMIF($M$18:$M$1000,H$11,$K$18:$K$1000)</f>
        <v>1185.26182535981</v>
      </c>
      <c r="I13" s="167" t="n">
        <f aca="false">SUMIF($M$18:$M$1000,I$11,$K$18:$K$1000)</f>
        <v>1.31</v>
      </c>
      <c r="J13" s="167" t="n">
        <f aca="false">SUMIF($M$18:$M$1000,J$11,$K$18:$K$1000)</f>
        <v>125.847474182226</v>
      </c>
      <c r="K13" s="167" t="n">
        <f aca="false">SUMIF($M$18:$M$1000,K$11,$K$18:$K$1000)</f>
        <v>57.7794534987977</v>
      </c>
      <c r="L13" s="168" t="n">
        <f aca="false">SUM(B13:K13)</f>
        <v>2104.54993400966</v>
      </c>
      <c r="M13" s="164" t="n">
        <f aca="false">[1]Mes!$Q12</f>
        <v>2104.54993400966</v>
      </c>
      <c r="N13" s="165" t="n">
        <f aca="false">L13-M13</f>
        <v>0</v>
      </c>
    </row>
    <row r="14" customFormat="false" ht="15" hidden="false" customHeight="true" outlineLevel="0" collapsed="false">
      <c r="F14" s="2"/>
      <c r="K14" s="2"/>
    </row>
    <row r="15" customFormat="false" ht="15" hidden="false" customHeight="true" outlineLevel="0" collapsed="false">
      <c r="F15" s="169"/>
      <c r="K15" s="2"/>
    </row>
    <row r="16" customFormat="false" ht="15" hidden="false" customHeight="true" outlineLevel="0" collapsed="false">
      <c r="A16" s="170" t="s">
        <v>81</v>
      </c>
      <c r="B16" s="170"/>
      <c r="C16" s="170"/>
      <c r="D16" s="170"/>
      <c r="E16" s="170"/>
      <c r="F16" s="171"/>
      <c r="G16" s="172"/>
      <c r="H16" s="170" t="s">
        <v>82</v>
      </c>
      <c r="I16" s="170"/>
      <c r="J16" s="170"/>
      <c r="K16" s="170"/>
      <c r="L16" s="173"/>
      <c r="M16" s="174"/>
    </row>
    <row r="17" customFormat="false" ht="26.4" hidden="false" customHeight="true" outlineLevel="0" collapsed="false">
      <c r="A17" s="175" t="s">
        <v>28</v>
      </c>
      <c r="B17" s="176"/>
      <c r="C17" s="177" t="s">
        <v>83</v>
      </c>
      <c r="D17" s="177" t="s">
        <v>84</v>
      </c>
      <c r="E17" s="177" t="s">
        <v>85</v>
      </c>
      <c r="F17" s="171"/>
      <c r="G17" s="173"/>
      <c r="H17" s="178" t="s">
        <v>28</v>
      </c>
      <c r="I17" s="179"/>
      <c r="J17" s="170" t="s">
        <v>83</v>
      </c>
      <c r="K17" s="180" t="s">
        <v>43</v>
      </c>
      <c r="L17" s="173"/>
      <c r="M17" s="174"/>
    </row>
    <row r="18" customFormat="false" ht="15" hidden="false" customHeight="true" outlineLevel="0" collapsed="false">
      <c r="A18" s="181" t="n">
        <f aca="false">[1]Mes!F16</f>
        <v>1</v>
      </c>
      <c r="B18" s="182"/>
      <c r="C18" s="183" t="n">
        <f aca="false">[1]Mes!H16</f>
        <v>0</v>
      </c>
      <c r="D18" s="184" t="n">
        <f aca="false">[1]Mes!I16</f>
        <v>792.31</v>
      </c>
      <c r="E18" s="183" t="n">
        <f aca="false">[1]Mes!J16</f>
        <v>0</v>
      </c>
      <c r="F18" s="185" t="n">
        <f aca="false">[1]Mes!K16</f>
        <v>0</v>
      </c>
      <c r="G18" s="185" t="n">
        <f aca="false">[1]Mes!L16</f>
        <v>0</v>
      </c>
      <c r="H18" s="181" t="n">
        <f aca="false">[1]Mes!M16</f>
        <v>1</v>
      </c>
      <c r="I18" s="182"/>
      <c r="J18" s="183" t="n">
        <f aca="false">[1]Mes!O16</f>
        <v>0</v>
      </c>
      <c r="K18" s="184" t="n">
        <f aca="false">[1]Mes!P16</f>
        <v>23.2283320893974</v>
      </c>
      <c r="L18" s="185" t="n">
        <f aca="false">[1]Mes!Q16</f>
        <v>0</v>
      </c>
      <c r="M18" s="186" t="n">
        <f aca="false">[1]Mes!R16</f>
        <v>0</v>
      </c>
    </row>
    <row r="19" customFormat="false" ht="15" hidden="false" customHeight="true" outlineLevel="0" collapsed="false">
      <c r="A19" s="187" t="str">
        <f aca="false">[1]Mes!F17</f>
        <v>Baitún</v>
      </c>
      <c r="B19" s="188"/>
      <c r="C19" s="189" t="n">
        <f aca="false">[1]Mes!H17</f>
        <v>6014</v>
      </c>
      <c r="D19" s="190" t="n">
        <f aca="false">[1]Mes!I17</f>
        <v>87.6</v>
      </c>
      <c r="E19" s="189" t="n">
        <f aca="false">[1]Mes!J17</f>
        <v>0</v>
      </c>
      <c r="F19" s="185" t="str">
        <f aca="false">[1]Mes!K17</f>
        <v>PRO230</v>
      </c>
      <c r="G19" s="185" t="n">
        <f aca="false">[1]Mes!L17</f>
        <v>1</v>
      </c>
      <c r="H19" s="187" t="str">
        <f aca="false">[1]Mes!M17</f>
        <v>EDECHI</v>
      </c>
      <c r="I19" s="188"/>
      <c r="J19" s="189" t="n">
        <f aca="false">[1]Mes!O17</f>
        <v>0</v>
      </c>
      <c r="K19" s="190" t="n">
        <f aca="false">[1]Mes!P17</f>
        <v>0</v>
      </c>
      <c r="L19" s="185" t="n">
        <f aca="false">[1]Mes!Q17</f>
        <v>0</v>
      </c>
      <c r="M19" s="186" t="n">
        <f aca="false">[1]Mes!R17</f>
        <v>0</v>
      </c>
    </row>
    <row r="20" customFormat="false" ht="15" hidden="false" customHeight="true" outlineLevel="0" collapsed="false">
      <c r="A20" s="187" t="str">
        <f aca="false">[1]Mes!F18</f>
        <v>Bajo de Mina</v>
      </c>
      <c r="B20" s="188"/>
      <c r="C20" s="189" t="n">
        <f aca="false">[1]Mes!H18</f>
        <v>6014</v>
      </c>
      <c r="D20" s="190" t="n">
        <f aca="false">[1]Mes!I18</f>
        <v>57.4</v>
      </c>
      <c r="E20" s="189" t="n">
        <f aca="false">[1]Mes!J18</f>
        <v>0</v>
      </c>
      <c r="F20" s="185" t="str">
        <f aca="false">[1]Mes!K18</f>
        <v>PRO230</v>
      </c>
      <c r="G20" s="185" t="n">
        <f aca="false">[1]Mes!L18</f>
        <v>1</v>
      </c>
      <c r="H20" s="187" t="str">
        <f aca="false">[1]Mes!M18</f>
        <v>Progreso T1 y T2</v>
      </c>
      <c r="I20" s="188"/>
      <c r="J20" s="189" t="n">
        <f aca="false">[1]Mes!O18</f>
        <v>6014</v>
      </c>
      <c r="K20" s="190" t="n">
        <f aca="false">[1]Mes!P18</f>
        <v>23.0916266713246</v>
      </c>
      <c r="L20" s="185" t="str">
        <f aca="false">[1]Mes!Q18</f>
        <v>PRO230</v>
      </c>
      <c r="M20" s="186" t="n">
        <f aca="false">[1]Mes!R18</f>
        <v>1</v>
      </c>
    </row>
    <row r="21" customFormat="false" ht="15" hidden="false" customHeight="true" outlineLevel="0" collapsed="false">
      <c r="A21" s="187" t="str">
        <f aca="false">[1]Mes!F19</f>
        <v>La Potra</v>
      </c>
      <c r="B21" s="188"/>
      <c r="C21" s="189" t="n">
        <f aca="false">[1]Mes!H19</f>
        <v>6014</v>
      </c>
      <c r="D21" s="190" t="n">
        <f aca="false">[1]Mes!I19</f>
        <v>30</v>
      </c>
      <c r="E21" s="189" t="n">
        <f aca="false">[1]Mes!J19</f>
        <v>0</v>
      </c>
      <c r="F21" s="185" t="str">
        <f aca="false">[1]Mes!K19</f>
        <v>PRO230</v>
      </c>
      <c r="G21" s="185" t="n">
        <f aca="false">[1]Mes!L19</f>
        <v>1</v>
      </c>
      <c r="H21" s="187" t="str">
        <f aca="false">[1]Mes!M19</f>
        <v>Charco Azul</v>
      </c>
      <c r="I21" s="188"/>
      <c r="J21" s="189" t="n">
        <f aca="false">[1]Mes!O19</f>
        <v>6014</v>
      </c>
      <c r="K21" s="190" t="n">
        <f aca="false">[1]Mes!P19</f>
        <v>0.136705418072861</v>
      </c>
      <c r="L21" s="185" t="str">
        <f aca="false">[1]Mes!Q19</f>
        <v>PRO230</v>
      </c>
      <c r="M21" s="186" t="n">
        <f aca="false">[1]Mes!R19</f>
        <v>1</v>
      </c>
    </row>
    <row r="22" customFormat="false" ht="15" hidden="false" customHeight="true" outlineLevel="0" collapsed="false">
      <c r="A22" s="187" t="str">
        <f aca="false">[1]Mes!F20</f>
        <v>Salsipuedes</v>
      </c>
      <c r="B22" s="188"/>
      <c r="C22" s="189" t="n">
        <f aca="false">[1]Mes!H20</f>
        <v>6014</v>
      </c>
      <c r="D22" s="190" t="n">
        <f aca="false">[1]Mes!I20</f>
        <v>27.9</v>
      </c>
      <c r="E22" s="189" t="n">
        <f aca="false">[1]Mes!J20</f>
        <v>0</v>
      </c>
      <c r="F22" s="185" t="str">
        <f aca="false">[1]Mes!K20</f>
        <v>PRO230</v>
      </c>
      <c r="G22" s="185" t="n">
        <f aca="false">[1]Mes!L20</f>
        <v>1</v>
      </c>
      <c r="H22" s="187" t="str">
        <f aca="false">[1]Mes!M20</f>
        <v>…</v>
      </c>
      <c r="I22" s="188"/>
      <c r="J22" s="189" t="n">
        <f aca="false">[1]Mes!O20</f>
        <v>0</v>
      </c>
      <c r="K22" s="190" t="n">
        <f aca="false">[1]Mes!P20</f>
        <v>0</v>
      </c>
      <c r="L22" s="185" t="n">
        <f aca="false">[1]Mes!Q20</f>
        <v>0</v>
      </c>
      <c r="M22" s="186" t="n">
        <f aca="false">[1]Mes!R20</f>
        <v>0</v>
      </c>
    </row>
    <row r="23" customFormat="false" ht="15" hidden="false" customHeight="true" outlineLevel="0" collapsed="false">
      <c r="A23" s="187" t="str">
        <f aca="false">[1]Mes!F21</f>
        <v>San Andrés </v>
      </c>
      <c r="B23" s="188"/>
      <c r="C23" s="189" t="n">
        <f aca="false">[1]Mes!H21</f>
        <v>6014</v>
      </c>
      <c r="D23" s="190" t="n">
        <f aca="false">[1]Mes!I21</f>
        <v>10</v>
      </c>
      <c r="E23" s="189" t="n">
        <f aca="false">[1]Mes!J21</f>
        <v>0</v>
      </c>
      <c r="F23" s="185" t="str">
        <f aca="false">[1]Mes!K21</f>
        <v>PRO230</v>
      </c>
      <c r="G23" s="185" t="n">
        <f aca="false">[1]Mes!L21</f>
        <v>1</v>
      </c>
      <c r="H23" s="187" t="n">
        <f aca="false">[1]Mes!M21</f>
        <v>2</v>
      </c>
      <c r="I23" s="188"/>
      <c r="J23" s="189" t="n">
        <f aca="false">[1]Mes!O21</f>
        <v>0</v>
      </c>
      <c r="K23" s="190" t="n">
        <f aca="false">[1]Mes!P21</f>
        <v>0</v>
      </c>
      <c r="L23" s="185" t="n">
        <f aca="false">[1]Mes!Q21</f>
        <v>0</v>
      </c>
      <c r="M23" s="186" t="n">
        <f aca="false">[1]Mes!R21</f>
        <v>0</v>
      </c>
    </row>
    <row r="24" customFormat="false" ht="15" hidden="false" customHeight="true" outlineLevel="0" collapsed="false">
      <c r="A24" s="187" t="str">
        <f aca="false">[1]Mes!F22</f>
        <v>*Sol de David</v>
      </c>
      <c r="B24" s="188"/>
      <c r="C24" s="189" t="n">
        <f aca="false">[1]Mes!H22</f>
        <v>6014</v>
      </c>
      <c r="D24" s="190" t="n">
        <f aca="false">[1]Mes!I22</f>
        <v>9.99</v>
      </c>
      <c r="E24" s="189" t="n">
        <f aca="false">[1]Mes!J22</f>
        <v>0</v>
      </c>
      <c r="F24" s="185" t="str">
        <f aca="false">[1]Mes!K22</f>
        <v>PRO230</v>
      </c>
      <c r="G24" s="185" t="n">
        <f aca="false">[1]Mes!L22</f>
        <v>1</v>
      </c>
      <c r="H24" s="187" t="str">
        <f aca="false">[1]Mes!M22</f>
        <v>…</v>
      </c>
      <c r="I24" s="188"/>
      <c r="J24" s="189" t="n">
        <f aca="false">[1]Mes!O22</f>
        <v>0</v>
      </c>
      <c r="K24" s="190" t="n">
        <f aca="false">[1]Mes!P22</f>
        <v>0</v>
      </c>
      <c r="L24" s="185" t="n">
        <f aca="false">[1]Mes!Q22</f>
        <v>0</v>
      </c>
      <c r="M24" s="186" t="n">
        <f aca="false">[1]Mes!R22</f>
        <v>0</v>
      </c>
    </row>
    <row r="25" customFormat="false" ht="15" hidden="false" customHeight="true" outlineLevel="0" collapsed="false">
      <c r="A25" s="187" t="str">
        <f aca="false">[1]Mes!F23</f>
        <v>*Solar Caldera</v>
      </c>
      <c r="B25" s="188"/>
      <c r="C25" s="189" t="n">
        <f aca="false">[1]Mes!H23</f>
        <v>6014</v>
      </c>
      <c r="D25" s="190" t="n">
        <f aca="false">[1]Mes!I23</f>
        <v>5.5</v>
      </c>
      <c r="E25" s="189" t="n">
        <f aca="false">[1]Mes!J23</f>
        <v>0</v>
      </c>
      <c r="F25" s="185" t="str">
        <f aca="false">[1]Mes!K23</f>
        <v>PRO230</v>
      </c>
      <c r="G25" s="185" t="n">
        <f aca="false">[1]Mes!L23</f>
        <v>1</v>
      </c>
      <c r="H25" s="187" t="n">
        <f aca="false">[1]Mes!M23</f>
        <v>3</v>
      </c>
      <c r="I25" s="188"/>
      <c r="J25" s="189" t="n">
        <f aca="false">[1]Mes!O23</f>
        <v>0</v>
      </c>
      <c r="K25" s="190" t="n">
        <f aca="false">[1]Mes!P23</f>
        <v>0.0444987527945335</v>
      </c>
      <c r="L25" s="185" t="n">
        <f aca="false">[1]Mes!Q23</f>
        <v>0</v>
      </c>
      <c r="M25" s="186" t="n">
        <f aca="false">[1]Mes!R23</f>
        <v>0</v>
      </c>
    </row>
    <row r="26" customFormat="false" ht="15" hidden="false" customHeight="true" outlineLevel="0" collapsed="false">
      <c r="A26" s="187" t="str">
        <f aca="false">[1]Mes!F24</f>
        <v>*Photovoltaics Investments Corp. </v>
      </c>
      <c r="B26" s="188"/>
      <c r="C26" s="189" t="n">
        <f aca="false">[1]Mes!H24</f>
        <v>6014</v>
      </c>
      <c r="D26" s="190" t="n">
        <f aca="false">[1]Mes!I24</f>
        <v>10</v>
      </c>
      <c r="E26" s="189" t="n">
        <f aca="false">[1]Mes!J24</f>
        <v>0</v>
      </c>
      <c r="F26" s="185" t="str">
        <f aca="false">[1]Mes!K24</f>
        <v>PRO230</v>
      </c>
      <c r="G26" s="185" t="n">
        <f aca="false">[1]Mes!L24</f>
        <v>1</v>
      </c>
      <c r="H26" s="187" t="str">
        <f aca="false">[1]Mes!M24</f>
        <v>EDECHI</v>
      </c>
      <c r="I26" s="188"/>
      <c r="J26" s="189" t="n">
        <f aca="false">[1]Mes!O24</f>
        <v>0</v>
      </c>
      <c r="K26" s="190" t="n">
        <f aca="false">[1]Mes!P24</f>
        <v>0</v>
      </c>
      <c r="L26" s="185" t="n">
        <f aca="false">[1]Mes!Q24</f>
        <v>0</v>
      </c>
      <c r="M26" s="186" t="n">
        <f aca="false">[1]Mes!R24</f>
        <v>0</v>
      </c>
    </row>
    <row r="27" customFormat="false" ht="15" hidden="false" customHeight="true" outlineLevel="0" collapsed="false">
      <c r="A27" s="187" t="str">
        <f aca="false">[1]Mes!F25</f>
        <v>*Photovoltaics Developments, Corp. </v>
      </c>
      <c r="B27" s="188"/>
      <c r="C27" s="189" t="n">
        <f aca="false">[1]Mes!H25</f>
        <v>6014</v>
      </c>
      <c r="D27" s="190" t="n">
        <f aca="false">[1]Mes!I25</f>
        <v>10</v>
      </c>
      <c r="E27" s="189" t="n">
        <f aca="false">[1]Mes!J25</f>
        <v>0</v>
      </c>
      <c r="F27" s="185" t="str">
        <f aca="false">[1]Mes!K25</f>
        <v>PRO230</v>
      </c>
      <c r="G27" s="185" t="n">
        <f aca="false">[1]Mes!L25</f>
        <v>1</v>
      </c>
      <c r="H27" s="187" t="str">
        <f aca="false">[1]Mes!M25</f>
        <v>Caldera 115-19</v>
      </c>
      <c r="I27" s="188"/>
      <c r="J27" s="189" t="n">
        <f aca="false">[1]Mes!O25</f>
        <v>6087</v>
      </c>
      <c r="K27" s="190" t="n">
        <f aca="false">[1]Mes!P25</f>
        <v>0.0444987527945335</v>
      </c>
      <c r="L27" s="185" t="str">
        <f aca="false">[1]Mes!Q25</f>
        <v>CAL115</v>
      </c>
      <c r="M27" s="186" t="n">
        <f aca="false">[1]Mes!R25</f>
        <v>3</v>
      </c>
    </row>
    <row r="28" customFormat="false" ht="15" hidden="false" customHeight="true" outlineLevel="0" collapsed="false">
      <c r="A28" s="187" t="str">
        <f aca="false">[1]Mes!F26</f>
        <v>*Photovoltaics Business Corp. </v>
      </c>
      <c r="B28" s="188"/>
      <c r="C28" s="189" t="n">
        <f aca="false">[1]Mes!H26</f>
        <v>6014</v>
      </c>
      <c r="D28" s="190" t="n">
        <f aca="false">[1]Mes!I26</f>
        <v>10</v>
      </c>
      <c r="E28" s="189" t="n">
        <f aca="false">[1]Mes!J26</f>
        <v>0</v>
      </c>
      <c r="F28" s="185" t="str">
        <f aca="false">[1]Mes!K26</f>
        <v>PRO230</v>
      </c>
      <c r="G28" s="185" t="n">
        <f aca="false">[1]Mes!L26</f>
        <v>1</v>
      </c>
      <c r="H28" s="187" t="str">
        <f aca="false">[1]Mes!M26</f>
        <v>…</v>
      </c>
      <c r="I28" s="188"/>
      <c r="J28" s="189" t="n">
        <f aca="false">[1]Mes!O26</f>
        <v>0</v>
      </c>
      <c r="K28" s="190" t="n">
        <f aca="false">[1]Mes!P26</f>
        <v>0</v>
      </c>
      <c r="L28" s="185" t="n">
        <f aca="false">[1]Mes!Q26</f>
        <v>0</v>
      </c>
      <c r="M28" s="186" t="n">
        <f aca="false">[1]Mes!R26</f>
        <v>0</v>
      </c>
    </row>
    <row r="29" customFormat="false" ht="15" hidden="false" customHeight="true" outlineLevel="0" collapsed="false">
      <c r="A29" s="187" t="str">
        <f aca="false">[1]Mes!F27</f>
        <v>*Photovoltaics Operations Corp. </v>
      </c>
      <c r="B29" s="188"/>
      <c r="C29" s="189" t="n">
        <f aca="false">[1]Mes!H27</f>
        <v>6014</v>
      </c>
      <c r="D29" s="190" t="n">
        <f aca="false">[1]Mes!I27</f>
        <v>10</v>
      </c>
      <c r="E29" s="189" t="n">
        <f aca="false">[1]Mes!J27</f>
        <v>0</v>
      </c>
      <c r="F29" s="185" t="str">
        <f aca="false">[1]Mes!K27</f>
        <v>PRO230</v>
      </c>
      <c r="G29" s="185" t="n">
        <f aca="false">[1]Mes!L27</f>
        <v>1</v>
      </c>
      <c r="H29" s="187" t="n">
        <f aca="false">[1]Mes!M27</f>
        <v>4</v>
      </c>
      <c r="I29" s="188"/>
      <c r="J29" s="189" t="n">
        <f aca="false">[1]Mes!O27</f>
        <v>0</v>
      </c>
      <c r="K29" s="190" t="n">
        <f aca="false">[1]Mes!P27</f>
        <v>149.248567012361</v>
      </c>
      <c r="L29" s="185" t="n">
        <f aca="false">[1]Mes!Q27</f>
        <v>0</v>
      </c>
      <c r="M29" s="186" t="n">
        <f aca="false">[1]Mes!R27</f>
        <v>0</v>
      </c>
    </row>
    <row r="30" customFormat="false" ht="15" hidden="false" customHeight="true" outlineLevel="0" collapsed="false">
      <c r="A30" s="187" t="str">
        <f aca="false">[1]Mes!F28</f>
        <v>*Photovoltaics Venture Corp. </v>
      </c>
      <c r="B30" s="188"/>
      <c r="C30" s="189" t="n">
        <f aca="false">[1]Mes!H28</f>
        <v>6014</v>
      </c>
      <c r="D30" s="190" t="n">
        <f aca="false">[1]Mes!I28</f>
        <v>10</v>
      </c>
      <c r="E30" s="189" t="n">
        <f aca="false">[1]Mes!J28</f>
        <v>0</v>
      </c>
      <c r="F30" s="185" t="str">
        <f aca="false">[1]Mes!K28</f>
        <v>PRO230</v>
      </c>
      <c r="G30" s="185" t="n">
        <f aca="false">[1]Mes!L28</f>
        <v>1</v>
      </c>
      <c r="H30" s="187" t="str">
        <f aca="false">[1]Mes!M28</f>
        <v>EDECHI</v>
      </c>
      <c r="I30" s="188"/>
      <c r="J30" s="189" t="n">
        <f aca="false">[1]Mes!O28</f>
        <v>0</v>
      </c>
      <c r="K30" s="190" t="n">
        <f aca="false">[1]Mes!P28</f>
        <v>0</v>
      </c>
      <c r="L30" s="185" t="n">
        <f aca="false">[1]Mes!Q28</f>
        <v>0</v>
      </c>
      <c r="M30" s="186" t="n">
        <f aca="false">[1]Mes!R28</f>
        <v>0</v>
      </c>
    </row>
    <row r="31" customFormat="false" ht="15" hidden="false" customHeight="true" outlineLevel="0" collapsed="false">
      <c r="A31" s="187" t="str">
        <f aca="false">[1]Mes!F29</f>
        <v>*Progreso Solar 20MW, S.A.</v>
      </c>
      <c r="B31" s="188"/>
      <c r="C31" s="189" t="n">
        <f aca="false">[1]Mes!H29</f>
        <v>6014</v>
      </c>
      <c r="D31" s="190" t="n">
        <f aca="false">[1]Mes!I29</f>
        <v>19.88</v>
      </c>
      <c r="E31" s="189" t="n">
        <f aca="false">[1]Mes!J29</f>
        <v>0</v>
      </c>
      <c r="F31" s="185" t="str">
        <f aca="false">[1]Mes!K29</f>
        <v>PRO230</v>
      </c>
      <c r="G31" s="185" t="n">
        <f aca="false">[1]Mes!L29</f>
        <v>1</v>
      </c>
      <c r="H31" s="187" t="str">
        <f aca="false">[1]Mes!M29</f>
        <v>Mata Nance 34-9</v>
      </c>
      <c r="I31" s="188"/>
      <c r="J31" s="189" t="n">
        <f aca="false">[1]Mes!O29</f>
        <v>6013</v>
      </c>
      <c r="K31" s="190" t="n">
        <f aca="false">[1]Mes!P29</f>
        <v>0</v>
      </c>
      <c r="L31" s="185" t="str">
        <f aca="false">[1]Mes!Q29</f>
        <v>MDN34</v>
      </c>
      <c r="M31" s="186" t="n">
        <f aca="false">[1]Mes!R29</f>
        <v>4</v>
      </c>
    </row>
    <row r="32" customFormat="false" ht="15" hidden="false" customHeight="true" outlineLevel="0" collapsed="false">
      <c r="A32" s="187" t="str">
        <f aca="false">[1]Mes!F30</f>
        <v>*Madre Vieja</v>
      </c>
      <c r="B32" s="188"/>
      <c r="C32" s="189" t="n">
        <f aca="false">[1]Mes!H30</f>
        <v>6014</v>
      </c>
      <c r="D32" s="190" t="n">
        <f aca="false">[1]Mes!I30</f>
        <v>25.9</v>
      </c>
      <c r="E32" s="189" t="n">
        <f aca="false">[1]Mes!J30</f>
        <v>0</v>
      </c>
      <c r="F32" s="185" t="str">
        <f aca="false">[1]Mes!K30</f>
        <v>PRO230</v>
      </c>
      <c r="G32" s="185" t="n">
        <f aca="false">[1]Mes!L30</f>
        <v>1</v>
      </c>
      <c r="H32" s="187" t="str">
        <f aca="false">[1]Mes!M30</f>
        <v>Mata Nance 34-10/11/15 </v>
      </c>
      <c r="I32" s="188"/>
      <c r="J32" s="189" t="n">
        <f aca="false">[1]Mes!O30</f>
        <v>6013</v>
      </c>
      <c r="K32" s="190" t="n">
        <f aca="false">[1]Mes!P30</f>
        <v>149.248567012361</v>
      </c>
      <c r="L32" s="185" t="str">
        <f aca="false">[1]Mes!Q30</f>
        <v>MDN34</v>
      </c>
      <c r="M32" s="186" t="n">
        <f aca="false">[1]Mes!R30</f>
        <v>4</v>
      </c>
    </row>
    <row r="33" customFormat="false" ht="15" hidden="false" customHeight="true" outlineLevel="0" collapsed="false">
      <c r="A33" s="187" t="str">
        <f aca="false">[1]Mes!F31</f>
        <v>*Baco Solar</v>
      </c>
      <c r="B33" s="188"/>
      <c r="C33" s="189" t="n">
        <f aca="false">[1]Mes!H31</f>
        <v>6014</v>
      </c>
      <c r="D33" s="190" t="n">
        <f aca="false">[1]Mes!I31</f>
        <v>25.9</v>
      </c>
      <c r="E33" s="189" t="n">
        <f aca="false">[1]Mes!J31</f>
        <v>0</v>
      </c>
      <c r="F33" s="185" t="str">
        <f aca="false">[1]Mes!K31</f>
        <v>PRO230</v>
      </c>
      <c r="G33" s="185" t="n">
        <f aca="false">[1]Mes!L31</f>
        <v>1</v>
      </c>
      <c r="H33" s="187" t="str">
        <f aca="false">[1]Mes!M31</f>
        <v>…</v>
      </c>
      <c r="I33" s="188"/>
      <c r="J33" s="189" t="n">
        <f aca="false">[1]Mes!O31</f>
        <v>0</v>
      </c>
      <c r="K33" s="190" t="n">
        <f aca="false">[1]Mes!P31</f>
        <v>0</v>
      </c>
      <c r="L33" s="185" t="n">
        <f aca="false">[1]Mes!Q31</f>
        <v>0</v>
      </c>
      <c r="M33" s="186" t="n">
        <f aca="false">[1]Mes!R31</f>
        <v>0</v>
      </c>
    </row>
    <row r="34" customFormat="false" ht="15" hidden="false" customHeight="true" outlineLevel="0" collapsed="false">
      <c r="A34" s="187" t="str">
        <f aca="false">[1]Mes!F32</f>
        <v>*Central Fotovoltáica San Carlos Solar</v>
      </c>
      <c r="B34" s="188"/>
      <c r="C34" s="189" t="n">
        <f aca="false">[1]Mes!H32</f>
        <v>6014</v>
      </c>
      <c r="D34" s="190" t="n">
        <f aca="false">[1]Mes!I32</f>
        <v>9.9</v>
      </c>
      <c r="E34" s="189" t="n">
        <f aca="false">[1]Mes!J32</f>
        <v>0</v>
      </c>
      <c r="F34" s="185" t="str">
        <f aca="false">[1]Mes!K32</f>
        <v>PRO230</v>
      </c>
      <c r="G34" s="185" t="n">
        <f aca="false">[1]Mes!L32</f>
        <v>1</v>
      </c>
      <c r="H34" s="187" t="n">
        <f aca="false">[1]Mes!M32</f>
        <v>5</v>
      </c>
      <c r="I34" s="188"/>
      <c r="J34" s="189" t="n">
        <f aca="false">[1]Mes!O32</f>
        <v>0</v>
      </c>
      <c r="K34" s="190" t="n">
        <f aca="false">[1]Mes!P32</f>
        <v>335.297459975018</v>
      </c>
      <c r="L34" s="185" t="n">
        <f aca="false">[1]Mes!Q32</f>
        <v>0</v>
      </c>
      <c r="M34" s="186" t="n">
        <f aca="false">[1]Mes!R32</f>
        <v>0</v>
      </c>
    </row>
    <row r="35" customFormat="false" ht="15" hidden="false" customHeight="true" outlineLevel="0" collapsed="false">
      <c r="A35" s="187" t="str">
        <f aca="false">[1]Mes!F33</f>
        <v>*Fotovoltaica Ecosolar </v>
      </c>
      <c r="B35" s="188"/>
      <c r="C35" s="189" t="n">
        <f aca="false">[1]Mes!H33</f>
        <v>6014</v>
      </c>
      <c r="D35" s="190" t="n">
        <f aca="false">[1]Mes!I33</f>
        <v>10</v>
      </c>
      <c r="E35" s="189" t="n">
        <f aca="false">[1]Mes!J33</f>
        <v>0</v>
      </c>
      <c r="F35" s="185" t="str">
        <f aca="false">[1]Mes!K33</f>
        <v>PRO230</v>
      </c>
      <c r="G35" s="185" t="n">
        <f aca="false">[1]Mes!L33</f>
        <v>1</v>
      </c>
      <c r="H35" s="187" t="str">
        <f aca="false">[1]Mes!M33</f>
        <v>EDEMET</v>
      </c>
      <c r="I35" s="188"/>
      <c r="J35" s="189" t="n">
        <f aca="false">[1]Mes!O33</f>
        <v>0</v>
      </c>
      <c r="K35" s="190" t="n">
        <f aca="false">[1]Mes!P33</f>
        <v>0</v>
      </c>
      <c r="L35" s="185" t="n">
        <f aca="false">[1]Mes!Q33</f>
        <v>0</v>
      </c>
      <c r="M35" s="186" t="n">
        <f aca="false">[1]Mes!R33</f>
        <v>0</v>
      </c>
    </row>
    <row r="36" customFormat="false" ht="15" hidden="false" customHeight="true" outlineLevel="0" collapsed="false">
      <c r="A36" s="187" t="str">
        <f aca="false">[1]Mes!F34</f>
        <v>*Fotovoltaica Ecosolar 2 </v>
      </c>
      <c r="B36" s="188"/>
      <c r="C36" s="189" t="n">
        <f aca="false">[1]Mes!H34</f>
        <v>6014</v>
      </c>
      <c r="D36" s="190" t="n">
        <f aca="false">[1]Mes!I34</f>
        <v>10</v>
      </c>
      <c r="E36" s="189" t="n">
        <f aca="false">[1]Mes!J34</f>
        <v>0</v>
      </c>
      <c r="F36" s="185" t="str">
        <f aca="false">[1]Mes!K34</f>
        <v>PRO230</v>
      </c>
      <c r="G36" s="185" t="n">
        <f aca="false">[1]Mes!L34</f>
        <v>1</v>
      </c>
      <c r="H36" s="187" t="str">
        <f aca="false">[1]Mes!M34</f>
        <v>Llano Sánchez y El Higo</v>
      </c>
      <c r="I36" s="188"/>
      <c r="J36" s="189" t="n">
        <f aca="false">[1]Mes!O34</f>
        <v>6460</v>
      </c>
      <c r="K36" s="190" t="n">
        <f aca="false">[1]Mes!P34</f>
        <v>250.356383930509</v>
      </c>
      <c r="L36" s="185" t="str">
        <f aca="false">[1]Mes!Q34</f>
        <v>ECO230</v>
      </c>
      <c r="M36" s="186" t="n">
        <f aca="false">[1]Mes!R34</f>
        <v>5</v>
      </c>
    </row>
    <row r="37" customFormat="false" ht="15" hidden="false" customHeight="true" outlineLevel="0" collapsed="false">
      <c r="A37" s="187" t="str">
        <f aca="false">[1]Mes!F35</f>
        <v>*La Esperanza solar</v>
      </c>
      <c r="B37" s="188"/>
      <c r="C37" s="189" t="n">
        <f aca="false">[1]Mes!H35</f>
        <v>6014</v>
      </c>
      <c r="D37" s="190" t="n">
        <f aca="false">[1]Mes!I35</f>
        <v>19.88</v>
      </c>
      <c r="E37" s="189" t="n">
        <f aca="false">[1]Mes!J35</f>
        <v>0</v>
      </c>
      <c r="F37" s="185" t="str">
        <f aca="false">[1]Mes!K35</f>
        <v>PRO230</v>
      </c>
      <c r="G37" s="185" t="n">
        <f aca="false">[1]Mes!L35</f>
        <v>1</v>
      </c>
      <c r="H37" s="187" t="str">
        <f aca="false">[1]Mes!M35</f>
        <v>El coco </v>
      </c>
      <c r="I37" s="188"/>
      <c r="J37" s="189" t="n">
        <f aca="false">[1]Mes!O35</f>
        <v>6460</v>
      </c>
      <c r="K37" s="190" t="n">
        <f aca="false">[1]Mes!P35</f>
        <v>19.1665370478993</v>
      </c>
      <c r="L37" s="185" t="str">
        <f aca="false">[1]Mes!Q35</f>
        <v>ECO230</v>
      </c>
      <c r="M37" s="186" t="n">
        <f aca="false">[1]Mes!R35</f>
        <v>5</v>
      </c>
    </row>
    <row r="38" customFormat="false" ht="15" hidden="false" customHeight="true" outlineLevel="0" collapsed="false">
      <c r="A38" s="187" t="str">
        <f aca="false">[1]Mes!F36</f>
        <v>*(E) Progreso Energy </v>
      </c>
      <c r="B38" s="188"/>
      <c r="C38" s="189" t="n">
        <f aca="false">[1]Mes!H36</f>
        <v>6014</v>
      </c>
      <c r="D38" s="190" t="n">
        <f aca="false">[1]Mes!I36</f>
        <v>1.05</v>
      </c>
      <c r="E38" s="189" t="n">
        <f aca="false">[1]Mes!J36</f>
        <v>0</v>
      </c>
      <c r="F38" s="185" t="str">
        <f aca="false">[1]Mes!K36</f>
        <v>PRO230</v>
      </c>
      <c r="G38" s="185" t="n">
        <f aca="false">[1]Mes!L36</f>
        <v>1</v>
      </c>
      <c r="H38" s="187" t="str">
        <f aca="false">[1]Mes!M36</f>
        <v>GRANDES CLIENTES</v>
      </c>
      <c r="I38" s="188"/>
      <c r="J38" s="189" t="n">
        <f aca="false">[1]Mes!O36</f>
        <v>0</v>
      </c>
      <c r="K38" s="190" t="n">
        <f aca="false">[1]Mes!P36</f>
        <v>0</v>
      </c>
      <c r="L38" s="185" t="n">
        <f aca="false">[1]Mes!Q36</f>
        <v>0</v>
      </c>
      <c r="M38" s="186" t="n">
        <f aca="false">[1]Mes!R36</f>
        <v>0</v>
      </c>
    </row>
    <row r="39" customFormat="false" ht="15" hidden="false" customHeight="true" outlineLevel="0" collapsed="false">
      <c r="A39" s="187" t="str">
        <f aca="false">[1]Mes!F37</f>
        <v>*SANTIAGO SOLAR PTY, CORP (PV Santiago PTY 1)</v>
      </c>
      <c r="B39" s="188"/>
      <c r="C39" s="189" t="n">
        <f aca="false">[1]Mes!H37</f>
        <v>6014</v>
      </c>
      <c r="D39" s="190" t="n">
        <f aca="false">[1]Mes!I37</f>
        <v>9.99</v>
      </c>
      <c r="E39" s="189" t="n">
        <f aca="false">[1]Mes!J37</f>
        <v>0</v>
      </c>
      <c r="F39" s="185" t="str">
        <f aca="false">[1]Mes!K37</f>
        <v>PRO230</v>
      </c>
      <c r="G39" s="185" t="n">
        <f aca="false">[1]Mes!L37</f>
        <v>1</v>
      </c>
      <c r="H39" s="187" t="str">
        <f aca="false">[1]Mes!M37</f>
        <v>Super 99</v>
      </c>
      <c r="I39" s="188"/>
      <c r="J39" s="189" t="n">
        <f aca="false">[1]Mes!O37</f>
        <v>6460</v>
      </c>
      <c r="K39" s="190" t="n">
        <f aca="false">[1]Mes!P37</f>
        <v>0.932</v>
      </c>
      <c r="L39" s="185" t="str">
        <f aca="false">[1]Mes!Q37</f>
        <v>ECO230</v>
      </c>
      <c r="M39" s="186" t="n">
        <f aca="false">[1]Mes!R37</f>
        <v>5</v>
      </c>
    </row>
    <row r="40" customFormat="false" ht="15" hidden="false" customHeight="true" outlineLevel="0" collapsed="false">
      <c r="A40" s="187" t="str">
        <f aca="false">[1]Mes!F38</f>
        <v>*SANTIAGO SOLAR PTY, CORP (PV Santiago PTY 2)</v>
      </c>
      <c r="B40" s="188"/>
      <c r="C40" s="189" t="n">
        <f aca="false">[1]Mes!H38</f>
        <v>6014</v>
      </c>
      <c r="D40" s="190" t="n">
        <f aca="false">[1]Mes!I38</f>
        <v>9.99</v>
      </c>
      <c r="E40" s="189" t="n">
        <f aca="false">[1]Mes!J38</f>
        <v>0</v>
      </c>
      <c r="F40" s="185" t="str">
        <f aca="false">[1]Mes!K38</f>
        <v>PRO230</v>
      </c>
      <c r="G40" s="185" t="n">
        <f aca="false">[1]Mes!L38</f>
        <v>1</v>
      </c>
      <c r="H40" s="187" t="str">
        <f aca="false">[1]Mes!M38</f>
        <v>Varela (Fábrica de Pesé)</v>
      </c>
      <c r="I40" s="188"/>
      <c r="J40" s="189" t="n">
        <f aca="false">[1]Mes!O38</f>
        <v>0</v>
      </c>
      <c r="K40" s="190" t="n">
        <f aca="false">[1]Mes!P38</f>
        <v>0</v>
      </c>
      <c r="L40" s="185" t="n">
        <f aca="false">[1]Mes!Q38</f>
        <v>0</v>
      </c>
      <c r="M40" s="186" t="n">
        <f aca="false">[1]Mes!R38</f>
        <v>0</v>
      </c>
    </row>
    <row r="41" customFormat="false" ht="15" hidden="false" customHeight="true" outlineLevel="0" collapsed="false">
      <c r="A41" s="187" t="str">
        <f aca="false">[1]Mes!F39</f>
        <v>*SANTIAGO SOLAR PTY, CORP (PV Santiago PTY 3)</v>
      </c>
      <c r="B41" s="188"/>
      <c r="C41" s="189" t="n">
        <f aca="false">[1]Mes!H39</f>
        <v>6014</v>
      </c>
      <c r="D41" s="190" t="n">
        <f aca="false">[1]Mes!I39</f>
        <v>9.99</v>
      </c>
      <c r="E41" s="189" t="n">
        <f aca="false">[1]Mes!J39</f>
        <v>0</v>
      </c>
      <c r="F41" s="185" t="str">
        <f aca="false">[1]Mes!K39</f>
        <v>PRO230</v>
      </c>
      <c r="G41" s="185" t="n">
        <f aca="false">[1]Mes!L39</f>
        <v>1</v>
      </c>
      <c r="H41" s="187" t="str">
        <f aca="false">[1]Mes!M39</f>
        <v>sunstar</v>
      </c>
      <c r="I41" s="188"/>
      <c r="J41" s="189" t="n">
        <f aca="false">[1]Mes!O39</f>
        <v>6460</v>
      </c>
      <c r="K41" s="190" t="n">
        <f aca="false">[1]Mes!P39</f>
        <v>0.842538996609212</v>
      </c>
      <c r="L41" s="185" t="str">
        <f aca="false">[1]Mes!Q39</f>
        <v>ECO230</v>
      </c>
      <c r="M41" s="186" t="n">
        <f aca="false">[1]Mes!R39</f>
        <v>5</v>
      </c>
    </row>
    <row r="42" customFormat="false" ht="15" hidden="false" customHeight="true" outlineLevel="0" collapsed="false">
      <c r="A42" s="187" t="str">
        <f aca="false">[1]Mes!F40</f>
        <v>*SANTIAGO SOLAR PTY, CORP (PV Santiago PTY 4)</v>
      </c>
      <c r="B42" s="188"/>
      <c r="C42" s="189" t="n">
        <f aca="false">[1]Mes!H40</f>
        <v>6014</v>
      </c>
      <c r="D42" s="190" t="n">
        <f aca="false">[1]Mes!I40</f>
        <v>9.99</v>
      </c>
      <c r="E42" s="189" t="n">
        <f aca="false">[1]Mes!J40</f>
        <v>0</v>
      </c>
      <c r="F42" s="185" t="str">
        <f aca="false">[1]Mes!K40</f>
        <v>PRO230</v>
      </c>
      <c r="G42" s="185" t="n">
        <f aca="false">[1]Mes!L40</f>
        <v>1</v>
      </c>
      <c r="H42" s="187" t="str">
        <f aca="false">[1]Mes!M40</f>
        <v>MINERA PANAMá</v>
      </c>
      <c r="I42" s="188"/>
      <c r="J42" s="189" t="n">
        <f aca="false">[1]Mes!O40</f>
        <v>0</v>
      </c>
      <c r="K42" s="190" t="n">
        <f aca="false">[1]Mes!P40</f>
        <v>0</v>
      </c>
      <c r="L42" s="185" t="n">
        <f aca="false">[1]Mes!Q40</f>
        <v>0</v>
      </c>
      <c r="M42" s="186" t="n">
        <f aca="false">[1]Mes!R40</f>
        <v>0</v>
      </c>
    </row>
    <row r="43" customFormat="false" ht="15" hidden="false" customHeight="true" outlineLevel="0" collapsed="false">
      <c r="A43" s="187" t="str">
        <f aca="false">[1]Mes!F41</f>
        <v>*SANTIAGO SOLAR PTY, CORP (PV Santiago PTY 5)</v>
      </c>
      <c r="B43" s="188"/>
      <c r="C43" s="189" t="n">
        <f aca="false">[1]Mes!H41</f>
        <v>6014</v>
      </c>
      <c r="D43" s="190" t="n">
        <f aca="false">[1]Mes!I41</f>
        <v>9.99</v>
      </c>
      <c r="E43" s="189" t="n">
        <f aca="false">[1]Mes!J41</f>
        <v>0</v>
      </c>
      <c r="F43" s="185" t="str">
        <f aca="false">[1]Mes!K41</f>
        <v>PRO230</v>
      </c>
      <c r="G43" s="185" t="n">
        <f aca="false">[1]Mes!L41</f>
        <v>1</v>
      </c>
      <c r="H43" s="187" t="str">
        <f aca="false">[1]Mes!M41</f>
        <v>Minera Panamá</v>
      </c>
      <c r="I43" s="188"/>
      <c r="J43" s="189" t="n">
        <f aca="false">[1]Mes!O41</f>
        <v>6460</v>
      </c>
      <c r="K43" s="190" t="n">
        <f aca="false">[1]Mes!P41</f>
        <v>64</v>
      </c>
      <c r="L43" s="185" t="str">
        <f aca="false">[1]Mes!Q41</f>
        <v>ECO230</v>
      </c>
      <c r="M43" s="186" t="n">
        <f aca="false">[1]Mes!R41</f>
        <v>5</v>
      </c>
    </row>
    <row r="44" customFormat="false" ht="15" hidden="false" customHeight="true" outlineLevel="0" collapsed="false">
      <c r="A44" s="187" t="str">
        <f aca="false">[1]Mes!F42</f>
        <v>*SANTIAGO SOLAR PTY, CORP (PV Santiago PTY 6)</v>
      </c>
      <c r="B44" s="188"/>
      <c r="C44" s="189" t="n">
        <f aca="false">[1]Mes!H42</f>
        <v>6014</v>
      </c>
      <c r="D44" s="190" t="n">
        <f aca="false">[1]Mes!I42</f>
        <v>9.99</v>
      </c>
      <c r="E44" s="189" t="n">
        <f aca="false">[1]Mes!J42</f>
        <v>0</v>
      </c>
      <c r="F44" s="185" t="str">
        <f aca="false">[1]Mes!K42</f>
        <v>PRO230</v>
      </c>
      <c r="G44" s="185" t="n">
        <f aca="false">[1]Mes!L42</f>
        <v>1</v>
      </c>
      <c r="H44" s="187" t="str">
        <f aca="false">[1]Mes!M42</f>
        <v>…</v>
      </c>
      <c r="I44" s="188"/>
      <c r="J44" s="189" t="n">
        <f aca="false">[1]Mes!O42</f>
        <v>0</v>
      </c>
      <c r="K44" s="190" t="n">
        <f aca="false">[1]Mes!P42</f>
        <v>0</v>
      </c>
      <c r="L44" s="185" t="n">
        <f aca="false">[1]Mes!Q42</f>
        <v>0</v>
      </c>
      <c r="M44" s="186" t="n">
        <f aca="false">[1]Mes!R42</f>
        <v>0</v>
      </c>
    </row>
    <row r="45" customFormat="false" ht="15" hidden="false" customHeight="true" outlineLevel="0" collapsed="false">
      <c r="A45" s="187" t="str">
        <f aca="false">[1]Mes!F43</f>
        <v>*SANTIAGO SOLAR PTY, CORP (PV Santiago PTY 7)</v>
      </c>
      <c r="B45" s="188"/>
      <c r="C45" s="189" t="n">
        <f aca="false">[1]Mes!H43</f>
        <v>6014</v>
      </c>
      <c r="D45" s="190" t="n">
        <f aca="false">[1]Mes!I43</f>
        <v>9.99</v>
      </c>
      <c r="E45" s="189" t="n">
        <f aca="false">[1]Mes!J43</f>
        <v>0</v>
      </c>
      <c r="F45" s="185" t="str">
        <f aca="false">[1]Mes!K43</f>
        <v>PRO230</v>
      </c>
      <c r="G45" s="185" t="n">
        <f aca="false">[1]Mes!L43</f>
        <v>1</v>
      </c>
      <c r="H45" s="187" t="n">
        <f aca="false">[1]Mes!M43</f>
        <v>6</v>
      </c>
      <c r="I45" s="188"/>
      <c r="J45" s="189" t="n">
        <f aca="false">[1]Mes!O43</f>
        <v>0</v>
      </c>
      <c r="K45" s="190" t="n">
        <f aca="false">[1]Mes!P43</f>
        <v>226.532323139254</v>
      </c>
      <c r="L45" s="185" t="n">
        <f aca="false">[1]Mes!Q43</f>
        <v>0</v>
      </c>
      <c r="M45" s="186" t="n">
        <f aca="false">[1]Mes!R43</f>
        <v>0</v>
      </c>
    </row>
    <row r="46" customFormat="false" ht="15" hidden="false" customHeight="true" outlineLevel="0" collapsed="false">
      <c r="A46" s="187" t="str">
        <f aca="false">[1]Mes!F44</f>
        <v>*AES PANAMA, S.R.L. (PV Estí Solar 2)</v>
      </c>
      <c r="B46" s="188"/>
      <c r="C46" s="189" t="n">
        <f aca="false">[1]Mes!H44</f>
        <v>6014</v>
      </c>
      <c r="D46" s="190" t="n">
        <f aca="false">[1]Mes!I44</f>
        <v>17</v>
      </c>
      <c r="E46" s="189" t="n">
        <f aca="false">[1]Mes!J44</f>
        <v>0</v>
      </c>
      <c r="F46" s="185" t="str">
        <f aca="false">[1]Mes!K44</f>
        <v>PRO230</v>
      </c>
      <c r="G46" s="185" t="n">
        <f aca="false">[1]Mes!L44</f>
        <v>1</v>
      </c>
      <c r="H46" s="187" t="str">
        <f aca="false">[1]Mes!M44</f>
        <v>EDEMET</v>
      </c>
      <c r="I46" s="188"/>
      <c r="J46" s="189" t="n">
        <f aca="false">[1]Mes!O44</f>
        <v>0</v>
      </c>
      <c r="K46" s="190" t="n">
        <f aca="false">[1]Mes!P44</f>
        <v>0</v>
      </c>
      <c r="L46" s="185" t="n">
        <f aca="false">[1]Mes!Q44</f>
        <v>0</v>
      </c>
      <c r="M46" s="186" t="n">
        <f aca="false">[1]Mes!R44</f>
        <v>0</v>
      </c>
    </row>
    <row r="47" customFormat="false" ht="15" hidden="false" customHeight="true" outlineLevel="0" collapsed="false">
      <c r="A47" s="187" t="str">
        <f aca="false">[1]Mes!F45</f>
        <v>*PANASOLAR CLEAN POWER, S.A. ( PV Panasolar IV)</v>
      </c>
      <c r="B47" s="188"/>
      <c r="C47" s="189" t="n">
        <f aca="false">[1]Mes!H45</f>
        <v>6014</v>
      </c>
      <c r="D47" s="190" t="n">
        <f aca="false">[1]Mes!I45</f>
        <v>10</v>
      </c>
      <c r="E47" s="189" t="n">
        <f aca="false">[1]Mes!J45</f>
        <v>0</v>
      </c>
      <c r="F47" s="185" t="str">
        <f aca="false">[1]Mes!K45</f>
        <v>PRO230</v>
      </c>
      <c r="G47" s="185" t="n">
        <f aca="false">[1]Mes!L45</f>
        <v>1</v>
      </c>
      <c r="H47" s="187" t="str">
        <f aca="false">[1]Mes!M45</f>
        <v>Panamá Oeste</v>
      </c>
      <c r="I47" s="188"/>
      <c r="J47" s="189" t="n">
        <f aca="false">[1]Mes!O45</f>
        <v>6005</v>
      </c>
      <c r="K47" s="190" t="n">
        <f aca="false">[1]Mes!P45</f>
        <v>225.878323139254</v>
      </c>
      <c r="L47" s="185" t="str">
        <f aca="false">[1]Mes!Q45</f>
        <v>CHO230</v>
      </c>
      <c r="M47" s="186" t="n">
        <f aca="false">[1]Mes!R45</f>
        <v>6</v>
      </c>
    </row>
    <row r="48" customFormat="false" ht="15" hidden="false" customHeight="true" outlineLevel="0" collapsed="false">
      <c r="A48" s="187" t="str">
        <f aca="false">[1]Mes!F46</f>
        <v>*PANASOLAR CLEAN POWER, S.A. ( PV Panasolar V)</v>
      </c>
      <c r="B48" s="188"/>
      <c r="C48" s="189" t="n">
        <f aca="false">[1]Mes!H46</f>
        <v>6014</v>
      </c>
      <c r="D48" s="190" t="n">
        <f aca="false">[1]Mes!I46</f>
        <v>10</v>
      </c>
      <c r="E48" s="189" t="n">
        <f aca="false">[1]Mes!J46</f>
        <v>0</v>
      </c>
      <c r="F48" s="185" t="str">
        <f aca="false">[1]Mes!K46</f>
        <v>PRO230</v>
      </c>
      <c r="G48" s="185" t="n">
        <f aca="false">[1]Mes!L46</f>
        <v>1</v>
      </c>
      <c r="H48" s="187" t="str">
        <f aca="false">[1]Mes!M46</f>
        <v>GRANDES CLIENTES</v>
      </c>
      <c r="I48" s="188"/>
      <c r="J48" s="189" t="n">
        <f aca="false">[1]Mes!O46</f>
        <v>0</v>
      </c>
      <c r="K48" s="190" t="n">
        <f aca="false">[1]Mes!P46</f>
        <v>0</v>
      </c>
      <c r="L48" s="185" t="n">
        <f aca="false">[1]Mes!Q46</f>
        <v>0</v>
      </c>
      <c r="M48" s="186" t="n">
        <f aca="false">[1]Mes!R46</f>
        <v>0</v>
      </c>
    </row>
    <row r="49" customFormat="false" ht="15" hidden="false" customHeight="true" outlineLevel="0" collapsed="false">
      <c r="A49" s="187" t="str">
        <f aca="false">[1]Mes!F47</f>
        <v>ECOENER RENOVABLE PANAMA, S.A (PV Santiago (Ecoener)</v>
      </c>
      <c r="B49" s="188"/>
      <c r="C49" s="189" t="n">
        <f aca="false">[1]Mes!H47</f>
        <v>6014</v>
      </c>
      <c r="D49" s="190" t="n">
        <f aca="false">[1]Mes!I47</f>
        <v>9.9</v>
      </c>
      <c r="E49" s="189" t="n">
        <f aca="false">[1]Mes!J47</f>
        <v>0</v>
      </c>
      <c r="F49" s="185" t="str">
        <f aca="false">[1]Mes!K47</f>
        <v>PRO230</v>
      </c>
      <c r="G49" s="185" t="n">
        <f aca="false">[1]Mes!L47</f>
        <v>1</v>
      </c>
      <c r="H49" s="187" t="str">
        <f aca="false">[1]Mes!M47</f>
        <v>Super 99</v>
      </c>
      <c r="I49" s="188"/>
      <c r="J49" s="189" t="n">
        <f aca="false">[1]Mes!O47</f>
        <v>6005</v>
      </c>
      <c r="K49" s="190" t="n">
        <f aca="false">[1]Mes!P47</f>
        <v>0.321</v>
      </c>
      <c r="L49" s="185" t="str">
        <f aca="false">[1]Mes!Q47</f>
        <v>CHO230</v>
      </c>
      <c r="M49" s="186" t="n">
        <f aca="false">[1]Mes!R47</f>
        <v>6</v>
      </c>
    </row>
    <row r="50" customFormat="false" ht="15" hidden="false" customHeight="true" outlineLevel="0" collapsed="false">
      <c r="A50" s="187" t="str">
        <f aca="false">[1]Mes!F48</f>
        <v>ECOENER PRODUCTORA PANAMA, S.A. ( PV La Mesa (Ecoener)</v>
      </c>
      <c r="B50" s="188"/>
      <c r="C50" s="189" t="n">
        <f aca="false">[1]Mes!H48</f>
        <v>6014</v>
      </c>
      <c r="D50" s="190" t="n">
        <f aca="false">[1]Mes!I48</f>
        <v>9.99</v>
      </c>
      <c r="E50" s="189" t="n">
        <f aca="false">[1]Mes!J48</f>
        <v>0</v>
      </c>
      <c r="F50" s="185" t="str">
        <f aca="false">[1]Mes!K48</f>
        <v>PRO230</v>
      </c>
      <c r="G50" s="185" t="n">
        <f aca="false">[1]Mes!L48</f>
        <v>1</v>
      </c>
      <c r="H50" s="187" t="str">
        <f aca="false">[1]Mes!M48</f>
        <v>Cemento Interoceánico</v>
      </c>
      <c r="I50" s="188"/>
      <c r="J50" s="189" t="n">
        <f aca="false">[1]Mes!O48</f>
        <v>6005</v>
      </c>
      <c r="K50" s="190" t="n">
        <f aca="false">[1]Mes!P48</f>
        <v>0.333</v>
      </c>
      <c r="L50" s="185" t="str">
        <f aca="false">[1]Mes!Q48</f>
        <v>CHO230</v>
      </c>
      <c r="M50" s="186" t="n">
        <f aca="false">[1]Mes!R48</f>
        <v>6</v>
      </c>
    </row>
    <row r="51" customFormat="false" ht="15" hidden="false" customHeight="true" outlineLevel="0" collapsed="false">
      <c r="A51" s="187" t="str">
        <f aca="false">[1]Mes!F49</f>
        <v>ECOENER SOLAR PANAMA, S.A ( PV San Bartolo (Ecoener))</v>
      </c>
      <c r="B51" s="188"/>
      <c r="C51" s="189" t="n">
        <f aca="false">[1]Mes!H49</f>
        <v>6014</v>
      </c>
      <c r="D51" s="190" t="n">
        <f aca="false">[1]Mes!I49</f>
        <v>9.99</v>
      </c>
      <c r="E51" s="189" t="n">
        <f aca="false">[1]Mes!J49</f>
        <v>0</v>
      </c>
      <c r="F51" s="185" t="str">
        <f aca="false">[1]Mes!K49</f>
        <v>PRO230</v>
      </c>
      <c r="G51" s="185" t="n">
        <f aca="false">[1]Mes!L49</f>
        <v>1</v>
      </c>
      <c r="H51" s="187" t="str">
        <f aca="false">[1]Mes!M49</f>
        <v>…</v>
      </c>
      <c r="I51" s="188"/>
      <c r="J51" s="189" t="n">
        <f aca="false">[1]Mes!O49</f>
        <v>0</v>
      </c>
      <c r="K51" s="190" t="n">
        <f aca="false">[1]Mes!P49</f>
        <v>0</v>
      </c>
      <c r="L51" s="185" t="n">
        <f aca="false">[1]Mes!Q49</f>
        <v>0</v>
      </c>
      <c r="M51" s="186" t="n">
        <f aca="false">[1]Mes!R49</f>
        <v>0</v>
      </c>
    </row>
    <row r="52" customFormat="false" ht="15" hidden="false" customHeight="true" outlineLevel="0" collapsed="false">
      <c r="A52" s="187" t="str">
        <f aca="false">[1]Mes!F50</f>
        <v>ECOENER GENERADORA PANAMA, S.A. ( PV Agua Viva)</v>
      </c>
      <c r="B52" s="188"/>
      <c r="C52" s="189" t="n">
        <f aca="false">[1]Mes!H50</f>
        <v>6014</v>
      </c>
      <c r="D52" s="190" t="n">
        <f aca="false">[1]Mes!I50</f>
        <v>9.9</v>
      </c>
      <c r="E52" s="189" t="n">
        <f aca="false">[1]Mes!J50</f>
        <v>0</v>
      </c>
      <c r="F52" s="185" t="str">
        <f aca="false">[1]Mes!K50</f>
        <v>PRO230</v>
      </c>
      <c r="G52" s="185" t="n">
        <f aca="false">[1]Mes!L50</f>
        <v>1</v>
      </c>
      <c r="H52" s="187" t="n">
        <f aca="false">[1]Mes!M50</f>
        <v>7</v>
      </c>
      <c r="I52" s="188"/>
      <c r="J52" s="189" t="n">
        <f aca="false">[1]Mes!O50</f>
        <v>0</v>
      </c>
      <c r="K52" s="190" t="n">
        <f aca="false">[1]Mes!P50</f>
        <v>1185.26182535981</v>
      </c>
      <c r="L52" s="185" t="n">
        <f aca="false">[1]Mes!Q50</f>
        <v>0</v>
      </c>
      <c r="M52" s="186" t="n">
        <f aca="false">[1]Mes!R50</f>
        <v>0</v>
      </c>
    </row>
    <row r="53" customFormat="false" ht="15" hidden="false" customHeight="true" outlineLevel="0" collapsed="false">
      <c r="A53" s="187" t="str">
        <f aca="false">[1]Mes!F51</f>
        <v>*LAS LOMAS SOLAR ELECTRIC, S.A. ( Las Lomas)</v>
      </c>
      <c r="B53" s="188"/>
      <c r="C53" s="189" t="n">
        <f aca="false">[1]Mes!H51</f>
        <v>6014</v>
      </c>
      <c r="D53" s="190" t="n">
        <f aca="false">[1]Mes!I51</f>
        <v>105</v>
      </c>
      <c r="E53" s="189" t="n">
        <f aca="false">[1]Mes!J51</f>
        <v>6</v>
      </c>
      <c r="F53" s="185" t="str">
        <f aca="false">[1]Mes!K51</f>
        <v>PRO230</v>
      </c>
      <c r="G53" s="185" t="n">
        <f aca="false">[1]Mes!L51</f>
        <v>1</v>
      </c>
      <c r="H53" s="187" t="str">
        <f aca="false">[1]Mes!M51</f>
        <v>EDEMET</v>
      </c>
      <c r="I53" s="188"/>
      <c r="J53" s="189" t="n">
        <f aca="false">[1]Mes!O51</f>
        <v>0</v>
      </c>
      <c r="K53" s="190" t="n">
        <f aca="false">[1]Mes!P51</f>
        <v>0</v>
      </c>
      <c r="L53" s="185" t="n">
        <f aca="false">[1]Mes!Q51</f>
        <v>0</v>
      </c>
      <c r="M53" s="186" t="n">
        <f aca="false">[1]Mes!R51</f>
        <v>0</v>
      </c>
    </row>
    <row r="54" customFormat="false" ht="15" hidden="false" customHeight="true" outlineLevel="0" collapsed="false">
      <c r="A54" s="187" t="str">
        <f aca="false">[1]Mes!F52</f>
        <v>*PANASOLAR GENERADORA DE POTENCIA VERDE, S.A. ( Panasolar VII)</v>
      </c>
      <c r="B54" s="188"/>
      <c r="C54" s="189" t="n">
        <f aca="false">[1]Mes!H52</f>
        <v>6014</v>
      </c>
      <c r="D54" s="190" t="n">
        <f aca="false">[1]Mes!I52</f>
        <v>9.9</v>
      </c>
      <c r="E54" s="189" t="n">
        <f aca="false">[1]Mes!J52</f>
        <v>6</v>
      </c>
      <c r="F54" s="185" t="str">
        <f aca="false">[1]Mes!K52</f>
        <v>PRO230</v>
      </c>
      <c r="G54" s="185" t="n">
        <f aca="false">[1]Mes!L52</f>
        <v>1</v>
      </c>
      <c r="H54" s="187" t="str">
        <f aca="false">[1]Mes!M52</f>
        <v>Panamá</v>
      </c>
      <c r="I54" s="188"/>
      <c r="J54" s="189" t="n">
        <f aca="false">[1]Mes!O52</f>
        <v>6002</v>
      </c>
      <c r="K54" s="190" t="n">
        <f aca="false">[1]Mes!P52</f>
        <v>491.537247312378</v>
      </c>
      <c r="L54" s="185" t="str">
        <f aca="false">[1]Mes!Q52</f>
        <v>PAN115</v>
      </c>
      <c r="M54" s="186" t="n">
        <f aca="false">[1]Mes!R52</f>
        <v>7</v>
      </c>
    </row>
    <row r="55" customFormat="false" ht="15" hidden="false" customHeight="true" outlineLevel="0" collapsed="false">
      <c r="A55" s="187" t="str">
        <f aca="false">[1]Mes!F53</f>
        <v>*PANASOLAR GENERADORA DE POTENCIA VERDE, S.A. ( Panasolar VIII)</v>
      </c>
      <c r="B55" s="188"/>
      <c r="C55" s="189" t="n">
        <f aca="false">[1]Mes!H53</f>
        <v>6014</v>
      </c>
      <c r="D55" s="190" t="n">
        <f aca="false">[1]Mes!I53</f>
        <v>9.9</v>
      </c>
      <c r="E55" s="189" t="n">
        <f aca="false">[1]Mes!J53</f>
        <v>6</v>
      </c>
      <c r="F55" s="185" t="str">
        <f aca="false">[1]Mes!K53</f>
        <v>PRO230</v>
      </c>
      <c r="G55" s="185" t="n">
        <f aca="false">[1]Mes!L53</f>
        <v>1</v>
      </c>
      <c r="H55" s="187" t="str">
        <f aca="false">[1]Mes!M53</f>
        <v>GRANDES CLIENTES EDEMET</v>
      </c>
      <c r="I55" s="188"/>
      <c r="J55" s="189" t="n">
        <f aca="false">[1]Mes!O53</f>
        <v>0</v>
      </c>
      <c r="K55" s="190" t="n">
        <f aca="false">[1]Mes!P53</f>
        <v>0</v>
      </c>
      <c r="L55" s="185" t="n">
        <f aca="false">[1]Mes!Q53</f>
        <v>0</v>
      </c>
      <c r="M55" s="186" t="n">
        <f aca="false">[1]Mes!R53</f>
        <v>0</v>
      </c>
    </row>
    <row r="56" customFormat="false" ht="15" hidden="false" customHeight="true" outlineLevel="0" collapsed="false">
      <c r="A56" s="187" t="str">
        <f aca="false">[1]Mes!F54</f>
        <v>*PANASOLAR GENERADORA DE POTENCIA VERDE, S.A. ( Panasolar IX)</v>
      </c>
      <c r="B56" s="188"/>
      <c r="C56" s="189" t="n">
        <f aca="false">[1]Mes!H54</f>
        <v>6014</v>
      </c>
      <c r="D56" s="190" t="n">
        <f aca="false">[1]Mes!I54</f>
        <v>9.9</v>
      </c>
      <c r="E56" s="189" t="n">
        <f aca="false">[1]Mes!J54</f>
        <v>6</v>
      </c>
      <c r="F56" s="185" t="str">
        <f aca="false">[1]Mes!K54</f>
        <v>PRO230</v>
      </c>
      <c r="G56" s="185" t="n">
        <f aca="false">[1]Mes!L54</f>
        <v>1</v>
      </c>
      <c r="H56" s="187" t="str">
        <f aca="false">[1]Mes!M54</f>
        <v>Contraloría</v>
      </c>
      <c r="I56" s="188"/>
      <c r="J56" s="189" t="n">
        <f aca="false">[1]Mes!O54</f>
        <v>6002</v>
      </c>
      <c r="K56" s="190" t="n">
        <f aca="false">[1]Mes!P54</f>
        <v>0.366</v>
      </c>
      <c r="L56" s="185" t="str">
        <f aca="false">[1]Mes!Q54</f>
        <v>PAN115</v>
      </c>
      <c r="M56" s="186" t="n">
        <f aca="false">[1]Mes!R54</f>
        <v>7</v>
      </c>
    </row>
    <row r="57" customFormat="false" ht="15" hidden="false" customHeight="true" outlineLevel="0" collapsed="false">
      <c r="A57" s="187" t="str">
        <f aca="false">[1]Mes!F55</f>
        <v>*SOLAR DESIGN ( PV La Hueca)</v>
      </c>
      <c r="B57" s="188"/>
      <c r="C57" s="189" t="n">
        <f aca="false">[1]Mes!H55</f>
        <v>6014</v>
      </c>
      <c r="D57" s="190" t="n">
        <f aca="false">[1]Mes!I55</f>
        <v>70</v>
      </c>
      <c r="E57" s="189" t="n">
        <f aca="false">[1]Mes!J55</f>
        <v>7</v>
      </c>
      <c r="F57" s="185" t="str">
        <f aca="false">[1]Mes!K55</f>
        <v>PRO230</v>
      </c>
      <c r="G57" s="185" t="n">
        <f aca="false">[1]Mes!L55</f>
        <v>1</v>
      </c>
      <c r="H57" s="187" t="str">
        <f aca="false">[1]Mes!M55</f>
        <v>Gold Mills</v>
      </c>
      <c r="I57" s="188"/>
      <c r="J57" s="189" t="n">
        <f aca="false">[1]Mes!O55</f>
        <v>6002</v>
      </c>
      <c r="K57" s="190" t="n">
        <f aca="false">[1]Mes!P55</f>
        <v>1.2148865</v>
      </c>
      <c r="L57" s="185" t="str">
        <f aca="false">[1]Mes!Q55</f>
        <v>PAN115</v>
      </c>
      <c r="M57" s="186" t="n">
        <f aca="false">[1]Mes!R55</f>
        <v>7</v>
      </c>
    </row>
    <row r="58" customFormat="false" ht="15" hidden="false" customHeight="true" outlineLevel="0" collapsed="false">
      <c r="A58" s="187" t="str">
        <f aca="false">[1]Mes!F56</f>
        <v>SB-1 PROJECT S.A. (San Bartolo 1)</v>
      </c>
      <c r="B58" s="188"/>
      <c r="C58" s="189" t="n">
        <f aca="false">[1]Mes!H56</f>
        <v>6014</v>
      </c>
      <c r="D58" s="190" t="n">
        <f aca="false">[1]Mes!I56</f>
        <v>10</v>
      </c>
      <c r="E58" s="189" t="n">
        <f aca="false">[1]Mes!J56</f>
        <v>7</v>
      </c>
      <c r="F58" s="185" t="str">
        <f aca="false">[1]Mes!K56</f>
        <v>PRO230</v>
      </c>
      <c r="G58" s="185" t="n">
        <f aca="false">[1]Mes!L56</f>
        <v>1</v>
      </c>
      <c r="H58" s="187" t="str">
        <f aca="false">[1]Mes!M56</f>
        <v>Embajada de Estados Unidos</v>
      </c>
      <c r="I58" s="188"/>
      <c r="J58" s="189" t="n">
        <f aca="false">[1]Mes!O56</f>
        <v>6002</v>
      </c>
      <c r="K58" s="190" t="n">
        <f aca="false">[1]Mes!P56</f>
        <v>0.323</v>
      </c>
      <c r="L58" s="185" t="str">
        <f aca="false">[1]Mes!Q56</f>
        <v>PAN115</v>
      </c>
      <c r="M58" s="186" t="n">
        <f aca="false">[1]Mes!R56</f>
        <v>7</v>
      </c>
    </row>
    <row r="59" customFormat="false" ht="15" hidden="false" customHeight="true" outlineLevel="0" collapsed="false">
      <c r="A59" s="187" t="str">
        <f aca="false">[1]Mes!F57</f>
        <v>SB-2 PROJECT S.A. (San Bartolo 2)</v>
      </c>
      <c r="B59" s="188"/>
      <c r="C59" s="189" t="n">
        <f aca="false">[1]Mes!H57</f>
        <v>6014</v>
      </c>
      <c r="D59" s="190" t="n">
        <f aca="false">[1]Mes!I57</f>
        <v>10</v>
      </c>
      <c r="E59" s="189" t="n">
        <f aca="false">[1]Mes!J57</f>
        <v>7</v>
      </c>
      <c r="F59" s="185" t="str">
        <f aca="false">[1]Mes!K57</f>
        <v>PRO230</v>
      </c>
      <c r="G59" s="185" t="n">
        <f aca="false">[1]Mes!L57</f>
        <v>1</v>
      </c>
      <c r="H59" s="187" t="str">
        <f aca="false">[1]Mes!M57</f>
        <v>CSS (CHAAM)</v>
      </c>
      <c r="I59" s="188"/>
      <c r="J59" s="189" t="n">
        <f aca="false">[1]Mes!O57</f>
        <v>6002</v>
      </c>
      <c r="K59" s="190" t="n">
        <f aca="false">[1]Mes!P57</f>
        <v>0</v>
      </c>
      <c r="L59" s="185" t="str">
        <f aca="false">[1]Mes!Q57</f>
        <v>PAN115</v>
      </c>
      <c r="M59" s="186" t="n">
        <f aca="false">[1]Mes!R57</f>
        <v>7</v>
      </c>
    </row>
    <row r="60" customFormat="false" ht="15" hidden="false" customHeight="true" outlineLevel="0" collapsed="false">
      <c r="A60" s="187" t="str">
        <f aca="false">[1]Mes!F58</f>
        <v>SB-3 PROJECT S.A. (San Bartolo 3)</v>
      </c>
      <c r="B60" s="188"/>
      <c r="C60" s="189" t="n">
        <f aca="false">[1]Mes!H58</f>
        <v>6014</v>
      </c>
      <c r="D60" s="190" t="n">
        <f aca="false">[1]Mes!I58</f>
        <v>10</v>
      </c>
      <c r="E60" s="189" t="n">
        <f aca="false">[1]Mes!J58</f>
        <v>7</v>
      </c>
      <c r="F60" s="185" t="str">
        <f aca="false">[1]Mes!K58</f>
        <v>PRO230</v>
      </c>
      <c r="G60" s="185" t="n">
        <f aca="false">[1]Mes!L58</f>
        <v>1</v>
      </c>
      <c r="H60" s="187" t="str">
        <f aca="false">[1]Mes!M58</f>
        <v>Super 99</v>
      </c>
      <c r="I60" s="188"/>
      <c r="J60" s="189" t="n">
        <f aca="false">[1]Mes!O58</f>
        <v>6002</v>
      </c>
      <c r="K60" s="190" t="n">
        <f aca="false">[1]Mes!P58</f>
        <v>2.775719</v>
      </c>
      <c r="L60" s="185" t="str">
        <f aca="false">[1]Mes!Q58</f>
        <v>PAN115</v>
      </c>
      <c r="M60" s="186" t="n">
        <f aca="false">[1]Mes!R58</f>
        <v>7</v>
      </c>
    </row>
    <row r="61" customFormat="false" ht="15" hidden="false" customHeight="true" outlineLevel="0" collapsed="false">
      <c r="A61" s="187" t="str">
        <f aca="false">[1]Mes!F59</f>
        <v>SB-4 PROJECT S.A. (San Bartolo 4)</v>
      </c>
      <c r="B61" s="188"/>
      <c r="C61" s="189" t="n">
        <f aca="false">[1]Mes!H59</f>
        <v>6014</v>
      </c>
      <c r="D61" s="190" t="n">
        <f aca="false">[1]Mes!I59</f>
        <v>10</v>
      </c>
      <c r="E61" s="189" t="n">
        <f aca="false">[1]Mes!J59</f>
        <v>7</v>
      </c>
      <c r="F61" s="185" t="str">
        <f aca="false">[1]Mes!K59</f>
        <v>PRO230</v>
      </c>
      <c r="G61" s="185" t="n">
        <f aca="false">[1]Mes!L59</f>
        <v>1</v>
      </c>
      <c r="H61" s="187" t="n">
        <f aca="false">[1]Mes!M59</f>
        <v>0</v>
      </c>
      <c r="I61" s="188"/>
      <c r="J61" s="189" t="n">
        <f aca="false">[1]Mes!O59</f>
        <v>0</v>
      </c>
      <c r="K61" s="190" t="n">
        <f aca="false">[1]Mes!P59</f>
        <v>0</v>
      </c>
      <c r="L61" s="185" t="n">
        <f aca="false">[1]Mes!Q59</f>
        <v>0</v>
      </c>
      <c r="M61" s="186" t="n">
        <f aca="false">[1]Mes!R59</f>
        <v>0</v>
      </c>
    </row>
    <row r="62" customFormat="false" ht="15" hidden="false" customHeight="true" outlineLevel="0" collapsed="false">
      <c r="A62" s="187" t="str">
        <f aca="false">[1]Mes!F60</f>
        <v>*GENERADORA SOLAR OCCIDENTE, S.A. ( Cerro Viejo Solar)</v>
      </c>
      <c r="B62" s="188"/>
      <c r="C62" s="189" t="n">
        <f aca="false">[1]Mes!H60</f>
        <v>6014</v>
      </c>
      <c r="D62" s="190" t="n">
        <f aca="false">[1]Mes!I60</f>
        <v>0</v>
      </c>
      <c r="E62" s="189" t="n">
        <f aca="false">[1]Mes!J60</f>
        <v>0</v>
      </c>
      <c r="F62" s="185" t="str">
        <f aca="false">[1]Mes!K60</f>
        <v>PRO230</v>
      </c>
      <c r="G62" s="185" t="n">
        <f aca="false">[1]Mes!L60</f>
        <v>1</v>
      </c>
      <c r="H62" s="187" t="str">
        <f aca="false">[1]Mes!M60</f>
        <v>ENSA</v>
      </c>
      <c r="I62" s="188"/>
      <c r="J62" s="189" t="n">
        <f aca="false">[1]Mes!O60</f>
        <v>0</v>
      </c>
      <c r="K62" s="190" t="n">
        <f aca="false">[1]Mes!P60</f>
        <v>0</v>
      </c>
      <c r="L62" s="185" t="n">
        <f aca="false">[1]Mes!Q60</f>
        <v>0</v>
      </c>
      <c r="M62" s="186" t="n">
        <f aca="false">[1]Mes!R60</f>
        <v>0</v>
      </c>
    </row>
    <row r="63" customFormat="false" ht="15" hidden="false" customHeight="true" outlineLevel="0" collapsed="false">
      <c r="A63" s="187" t="str">
        <f aca="false">[1]Mes!F61</f>
        <v>…</v>
      </c>
      <c r="B63" s="188"/>
      <c r="C63" s="189" t="n">
        <f aca="false">[1]Mes!H61</f>
        <v>0</v>
      </c>
      <c r="D63" s="190" t="n">
        <f aca="false">[1]Mes!I61</f>
        <v>0</v>
      </c>
      <c r="E63" s="189" t="n">
        <f aca="false">[1]Mes!J61</f>
        <v>0</v>
      </c>
      <c r="F63" s="185" t="str">
        <f aca="false">[1]Mes!K61</f>
        <v> </v>
      </c>
      <c r="G63" s="185" t="str">
        <f aca="false">[1]Mes!L61</f>
        <v> </v>
      </c>
      <c r="H63" s="187" t="str">
        <f aca="false">[1]Mes!M61</f>
        <v>Panamá</v>
      </c>
      <c r="I63" s="188"/>
      <c r="J63" s="189" t="n">
        <f aca="false">[1]Mes!O61</f>
        <v>6002</v>
      </c>
      <c r="K63" s="190" t="n">
        <f aca="false">[1]Mes!P61</f>
        <v>278.240364290625</v>
      </c>
      <c r="L63" s="185" t="str">
        <f aca="false">[1]Mes!Q61</f>
        <v>PAN115</v>
      </c>
      <c r="M63" s="186" t="n">
        <f aca="false">[1]Mes!R61</f>
        <v>7</v>
      </c>
    </row>
    <row r="64" customFormat="false" ht="15" hidden="false" customHeight="true" outlineLevel="0" collapsed="false">
      <c r="A64" s="187" t="n">
        <f aca="false">[1]Mes!F62</f>
        <v>2</v>
      </c>
      <c r="B64" s="188"/>
      <c r="C64" s="189" t="n">
        <f aca="false">[1]Mes!H62</f>
        <v>0</v>
      </c>
      <c r="D64" s="190" t="n">
        <f aca="false">[1]Mes!I62</f>
        <v>730.88</v>
      </c>
      <c r="E64" s="189" t="n">
        <f aca="false">[1]Mes!J62</f>
        <v>0</v>
      </c>
      <c r="F64" s="185" t="str">
        <f aca="false">[1]Mes!K62</f>
        <v> </v>
      </c>
      <c r="G64" s="185" t="str">
        <f aca="false">[1]Mes!L62</f>
        <v> </v>
      </c>
      <c r="H64" s="187" t="str">
        <f aca="false">[1]Mes!M62</f>
        <v>Panamá 2</v>
      </c>
      <c r="I64" s="188"/>
      <c r="J64" s="189" t="n">
        <f aca="false">[1]Mes!O62</f>
        <v>6002</v>
      </c>
      <c r="K64" s="190" t="n">
        <f aca="false">[1]Mes!P62</f>
        <v>323.272308256807</v>
      </c>
      <c r="L64" s="185" t="str">
        <f aca="false">[1]Mes!Q62</f>
        <v>PAN115</v>
      </c>
      <c r="M64" s="186" t="n">
        <f aca="false">[1]Mes!R62</f>
        <v>7</v>
      </c>
    </row>
    <row r="65" customFormat="false" ht="15" hidden="false" customHeight="true" outlineLevel="0" collapsed="false">
      <c r="A65" s="187" t="str">
        <f aca="false">[1]Mes!F63</f>
        <v>Fortuna</v>
      </c>
      <c r="B65" s="188"/>
      <c r="C65" s="189" t="n">
        <f aca="false">[1]Mes!H63</f>
        <v>6096</v>
      </c>
      <c r="D65" s="190" t="n">
        <f aca="false">[1]Mes!I63</f>
        <v>300</v>
      </c>
      <c r="E65" s="189" t="n">
        <f aca="false">[1]Mes!J63</f>
        <v>0</v>
      </c>
      <c r="F65" s="185" t="str">
        <f aca="false">[1]Mes!K63</f>
        <v>FOR230</v>
      </c>
      <c r="G65" s="185" t="n">
        <f aca="false">[1]Mes!L63</f>
        <v>2</v>
      </c>
      <c r="H65" s="187" t="str">
        <f aca="false">[1]Mes!M63</f>
        <v>24 de Diciembre</v>
      </c>
      <c r="I65" s="188"/>
      <c r="J65" s="189" t="n">
        <f aca="false">[1]Mes!O63</f>
        <v>6470</v>
      </c>
      <c r="K65" s="190" t="n">
        <f aca="false">[1]Mes!P63</f>
        <v>63.5497</v>
      </c>
      <c r="L65" s="185" t="str">
        <f aca="false">[1]Mes!Q63</f>
        <v>24DIC230</v>
      </c>
      <c r="M65" s="186" t="n">
        <f aca="false">[1]Mes!R63</f>
        <v>7</v>
      </c>
    </row>
    <row r="66" customFormat="false" ht="15" hidden="false" customHeight="true" outlineLevel="0" collapsed="false">
      <c r="A66" s="187" t="str">
        <f aca="false">[1]Mes!F64</f>
        <v>Estí </v>
      </c>
      <c r="B66" s="188"/>
      <c r="C66" s="189" t="n">
        <f aca="false">[1]Mes!H64</f>
        <v>6179</v>
      </c>
      <c r="D66" s="190" t="n">
        <f aca="false">[1]Mes!I64</f>
        <v>120</v>
      </c>
      <c r="E66" s="189" t="n">
        <f aca="false">[1]Mes!J64</f>
        <v>0</v>
      </c>
      <c r="F66" s="185" t="str">
        <f aca="false">[1]Mes!K64</f>
        <v>GUA230</v>
      </c>
      <c r="G66" s="185" t="n">
        <f aca="false">[1]Mes!L64</f>
        <v>2</v>
      </c>
      <c r="H66" s="187" t="str">
        <f aca="false">[1]Mes!M64</f>
        <v>GRANDES CLIENTES ENSA</v>
      </c>
      <c r="I66" s="188"/>
      <c r="J66" s="189" t="n">
        <f aca="false">[1]Mes!O64</f>
        <v>0</v>
      </c>
      <c r="K66" s="190" t="n">
        <f aca="false">[1]Mes!P64</f>
        <v>0</v>
      </c>
      <c r="L66" s="185" t="n">
        <f aca="false">[1]Mes!Q64</f>
        <v>0</v>
      </c>
      <c r="M66" s="186" t="n">
        <f aca="false">[1]Mes!R64</f>
        <v>0</v>
      </c>
    </row>
    <row r="67" customFormat="false" ht="15" hidden="false" customHeight="true" outlineLevel="0" collapsed="false">
      <c r="A67" s="187" t="str">
        <f aca="false">[1]Mes!F65</f>
        <v>Gualaca</v>
      </c>
      <c r="B67" s="188"/>
      <c r="C67" s="189" t="n">
        <f aca="false">[1]Mes!H65</f>
        <v>6179</v>
      </c>
      <c r="D67" s="190" t="n">
        <f aca="false">[1]Mes!I65</f>
        <v>25.34</v>
      </c>
      <c r="E67" s="189" t="n">
        <f aca="false">[1]Mes!J65</f>
        <v>0</v>
      </c>
      <c r="F67" s="185" t="str">
        <f aca="false">[1]Mes!K65</f>
        <v>GUA230</v>
      </c>
      <c r="G67" s="185" t="n">
        <f aca="false">[1]Mes!L65</f>
        <v>2</v>
      </c>
      <c r="H67" s="187" t="str">
        <f aca="false">[1]Mes!M65</f>
        <v>CEMEX</v>
      </c>
      <c r="I67" s="188"/>
      <c r="J67" s="189" t="n">
        <f aca="false">[1]Mes!O65</f>
        <v>6024</v>
      </c>
      <c r="K67" s="190" t="n">
        <f aca="false">[1]Mes!P65</f>
        <v>22.444</v>
      </c>
      <c r="L67" s="185" t="str">
        <f aca="false">[1]Mes!Q65</f>
        <v>CHI115</v>
      </c>
      <c r="M67" s="186" t="n">
        <f aca="false">[1]Mes!R65</f>
        <v>7</v>
      </c>
    </row>
    <row r="68" customFormat="false" ht="15" hidden="false" customHeight="true" outlineLevel="0" collapsed="false">
      <c r="A68" s="187" t="str">
        <f aca="false">[1]Mes!F66</f>
        <v>Lorena</v>
      </c>
      <c r="B68" s="188"/>
      <c r="C68" s="189" t="n">
        <f aca="false">[1]Mes!H66</f>
        <v>6179</v>
      </c>
      <c r="D68" s="190" t="n">
        <f aca="false">[1]Mes!I66</f>
        <v>35</v>
      </c>
      <c r="E68" s="189" t="n">
        <f aca="false">[1]Mes!J66</f>
        <v>0</v>
      </c>
      <c r="F68" s="185" t="str">
        <f aca="false">[1]Mes!K66</f>
        <v>GUA230</v>
      </c>
      <c r="G68" s="185" t="n">
        <f aca="false">[1]Mes!L66</f>
        <v>2</v>
      </c>
      <c r="H68" s="187" t="str">
        <f aca="false">[1]Mes!M66</f>
        <v>AVIPAC</v>
      </c>
      <c r="I68" s="188"/>
      <c r="J68" s="189" t="n">
        <f aca="false">[1]Mes!O66</f>
        <v>6002</v>
      </c>
      <c r="K68" s="190" t="n">
        <f aca="false">[1]Mes!P66</f>
        <v>0.1866</v>
      </c>
      <c r="L68" s="185" t="str">
        <f aca="false">[1]Mes!Q66</f>
        <v>PAN115</v>
      </c>
      <c r="M68" s="186" t="n">
        <f aca="false">[1]Mes!R66</f>
        <v>7</v>
      </c>
    </row>
    <row r="69" customFormat="false" ht="15" hidden="false" customHeight="true" outlineLevel="0" collapsed="false">
      <c r="A69" s="187" t="str">
        <f aca="false">[1]Mes!F67</f>
        <v>Prudencia</v>
      </c>
      <c r="B69" s="188"/>
      <c r="C69" s="189" t="n">
        <f aca="false">[1]Mes!H67</f>
        <v>6179</v>
      </c>
      <c r="D69" s="190" t="n">
        <f aca="false">[1]Mes!I67</f>
        <v>58.66</v>
      </c>
      <c r="E69" s="189" t="n">
        <f aca="false">[1]Mes!J67</f>
        <v>0</v>
      </c>
      <c r="F69" s="185" t="str">
        <f aca="false">[1]Mes!K67</f>
        <v>GUA230</v>
      </c>
      <c r="G69" s="185" t="n">
        <f aca="false">[1]Mes!L67</f>
        <v>2</v>
      </c>
      <c r="H69" s="187" t="str">
        <f aca="false">[1]Mes!M67</f>
        <v>Varela (Cía. Panameña de Licores)</v>
      </c>
      <c r="I69" s="188"/>
      <c r="J69" s="189" t="n">
        <f aca="false">[1]Mes!O67</f>
        <v>6002</v>
      </c>
      <c r="K69" s="190" t="n">
        <f aca="false">[1]Mes!P67</f>
        <v>0</v>
      </c>
      <c r="L69" s="185" t="str">
        <f aca="false">[1]Mes!Q67</f>
        <v>PAN115</v>
      </c>
      <c r="M69" s="186" t="n">
        <f aca="false">[1]Mes!R67</f>
        <v>7</v>
      </c>
    </row>
    <row r="70" customFormat="false" ht="15" hidden="false" customHeight="true" outlineLevel="0" collapsed="false">
      <c r="A70" s="187" t="str">
        <f aca="false">[1]Mes!F68</f>
        <v>*CELSOLAR, S.A. (Solar Prudencia)</v>
      </c>
      <c r="B70" s="188"/>
      <c r="C70" s="189" t="n">
        <f aca="false">[1]Mes!H68</f>
        <v>6179</v>
      </c>
      <c r="D70" s="190" t="n">
        <f aca="false">[1]Mes!I68</f>
        <v>9.69</v>
      </c>
      <c r="E70" s="189" t="n">
        <f aca="false">[1]Mes!J68</f>
        <v>0</v>
      </c>
      <c r="F70" s="185" t="str">
        <f aca="false">[1]Mes!K68</f>
        <v>GUA230</v>
      </c>
      <c r="G70" s="185" t="n">
        <f aca="false">[1]Mes!L68</f>
        <v>2</v>
      </c>
      <c r="H70" s="187" t="str">
        <f aca="false">[1]Mes!M68</f>
        <v>Super 99</v>
      </c>
      <c r="I70" s="188"/>
      <c r="J70" s="189" t="n">
        <f aca="false">[1]Mes!O68</f>
        <v>6002</v>
      </c>
      <c r="K70" s="190" t="n">
        <f aca="false">[1]Mes!P68</f>
        <v>1.352</v>
      </c>
      <c r="L70" s="185" t="str">
        <f aca="false">[1]Mes!Q68</f>
        <v>PAN115</v>
      </c>
      <c r="M70" s="186" t="n">
        <f aca="false">[1]Mes!R68</f>
        <v>7</v>
      </c>
    </row>
    <row r="71" customFormat="false" ht="15" hidden="false" customHeight="true" outlineLevel="0" collapsed="false">
      <c r="A71" s="187" t="str">
        <f aca="false">[1]Mes!F69</f>
        <v>Rodeo Solar</v>
      </c>
      <c r="B71" s="188"/>
      <c r="C71" s="189" t="n">
        <f aca="false">[1]Mes!H69</f>
        <v>6179</v>
      </c>
      <c r="D71" s="190" t="n">
        <f aca="false">[1]Mes!I69</f>
        <v>8.1</v>
      </c>
      <c r="E71" s="189" t="n">
        <f aca="false">[1]Mes!J69</f>
        <v>0</v>
      </c>
      <c r="F71" s="185" t="str">
        <f aca="false">[1]Mes!K69</f>
        <v>GUA230</v>
      </c>
      <c r="G71" s="185" t="n">
        <f aca="false">[1]Mes!L69</f>
        <v>2</v>
      </c>
      <c r="H71" s="187" t="str">
        <f aca="false">[1]Mes!M69</f>
        <v>…</v>
      </c>
      <c r="I71" s="188"/>
      <c r="J71" s="189" t="n">
        <f aca="false">[1]Mes!O69</f>
        <v>0</v>
      </c>
      <c r="K71" s="190" t="n">
        <f aca="false">[1]Mes!P69</f>
        <v>0</v>
      </c>
      <c r="L71" s="185" t="n">
        <f aca="false">[1]Mes!Q69</f>
        <v>0</v>
      </c>
      <c r="M71" s="186" t="n">
        <f aca="false">[1]Mes!R69</f>
        <v>0</v>
      </c>
    </row>
    <row r="72" customFormat="false" ht="15" hidden="false" customHeight="true" outlineLevel="0" collapsed="false">
      <c r="A72" s="187" t="str">
        <f aca="false">[1]Mes!F70</f>
        <v>La Villa Solar</v>
      </c>
      <c r="B72" s="188"/>
      <c r="C72" s="189" t="n">
        <f aca="false">[1]Mes!H70</f>
        <v>6179</v>
      </c>
      <c r="D72" s="190" t="n">
        <f aca="false">[1]Mes!I70</f>
        <v>9.99</v>
      </c>
      <c r="E72" s="189" t="n">
        <f aca="false">[1]Mes!J70</f>
        <v>0</v>
      </c>
      <c r="F72" s="185" t="str">
        <f aca="false">[1]Mes!K70</f>
        <v>GUA230</v>
      </c>
      <c r="G72" s="185" t="n">
        <f aca="false">[1]Mes!L70</f>
        <v>2</v>
      </c>
      <c r="H72" s="187" t="n">
        <f aca="false">[1]Mes!M70</f>
        <v>8</v>
      </c>
      <c r="I72" s="188"/>
      <c r="J72" s="189" t="n">
        <f aca="false">[1]Mes!O70</f>
        <v>0</v>
      </c>
      <c r="K72" s="190" t="n">
        <f aca="false">[1]Mes!P70</f>
        <v>1.31</v>
      </c>
      <c r="L72" s="185" t="n">
        <f aca="false">[1]Mes!Q70</f>
        <v>0</v>
      </c>
      <c r="M72" s="186" t="n">
        <f aca="false">[1]Mes!R70</f>
        <v>0</v>
      </c>
    </row>
    <row r="73" customFormat="false" ht="15" hidden="false" customHeight="true" outlineLevel="0" collapsed="false">
      <c r="A73" s="187" t="str">
        <f aca="false">[1]Mes!F71</f>
        <v>Chupampa Solar</v>
      </c>
      <c r="B73" s="188"/>
      <c r="C73" s="189" t="n">
        <f aca="false">[1]Mes!H71</f>
        <v>6179</v>
      </c>
      <c r="D73" s="190" t="n">
        <f aca="false">[1]Mes!I71</f>
        <v>7.5</v>
      </c>
      <c r="E73" s="189" t="n">
        <f aca="false">[1]Mes!J71</f>
        <v>0</v>
      </c>
      <c r="F73" s="185" t="str">
        <f aca="false">[1]Mes!K71</f>
        <v>GUA230</v>
      </c>
      <c r="G73" s="185" t="n">
        <f aca="false">[1]Mes!L71</f>
        <v>2</v>
      </c>
      <c r="H73" s="187" t="str">
        <f aca="false">[1]Mes!M71</f>
        <v>ENSA</v>
      </c>
      <c r="I73" s="188"/>
      <c r="J73" s="189" t="n">
        <f aca="false">[1]Mes!O71</f>
        <v>0</v>
      </c>
      <c r="K73" s="190" t="n">
        <f aca="false">[1]Mes!P71</f>
        <v>0</v>
      </c>
      <c r="L73" s="185" t="n">
        <f aca="false">[1]Mes!Q71</f>
        <v>0</v>
      </c>
      <c r="M73" s="186" t="n">
        <f aca="false">[1]Mes!R71</f>
        <v>0</v>
      </c>
    </row>
    <row r="74" customFormat="false" ht="15" hidden="false" customHeight="true" outlineLevel="0" collapsed="false">
      <c r="A74" s="187" t="str">
        <f aca="false">[1]Mes!F72</f>
        <v>Rio de Jesús Etapa III</v>
      </c>
      <c r="B74" s="188"/>
      <c r="C74" s="189" t="n">
        <f aca="false">[1]Mes!H72</f>
        <v>6179</v>
      </c>
      <c r="D74" s="190" t="n">
        <f aca="false">[1]Mes!I72</f>
        <v>2.5</v>
      </c>
      <c r="E74" s="189" t="n">
        <f aca="false">[1]Mes!J72</f>
        <v>0</v>
      </c>
      <c r="F74" s="185" t="str">
        <f aca="false">[1]Mes!K72</f>
        <v>GUA230</v>
      </c>
      <c r="G74" s="185" t="n">
        <f aca="false">[1]Mes!L72</f>
        <v>2</v>
      </c>
      <c r="H74" s="187" t="str">
        <f aca="false">[1]Mes!M72</f>
        <v>Bayano (Cañitas-Aserradero)</v>
      </c>
      <c r="I74" s="188"/>
      <c r="J74" s="189" t="n">
        <f aca="false">[1]Mes!O72</f>
        <v>6100</v>
      </c>
      <c r="K74" s="190" t="n">
        <f aca="false">[1]Mes!P72</f>
        <v>1.31</v>
      </c>
      <c r="L74" s="185" t="str">
        <f aca="false">[1]Mes!Q72</f>
        <v>BAY230</v>
      </c>
      <c r="M74" s="186" t="n">
        <f aca="false">[1]Mes!R72</f>
        <v>8</v>
      </c>
    </row>
    <row r="75" customFormat="false" ht="15" hidden="false" customHeight="true" outlineLevel="0" collapsed="false">
      <c r="A75" s="191" t="str">
        <f aca="false">[1]Mes!F73</f>
        <v>AES PANAMÁ S.R.L ( Corotú Solar)</v>
      </c>
      <c r="B75" s="192"/>
      <c r="C75" s="189" t="n">
        <f aca="false">[1]Mes!H73</f>
        <v>6179</v>
      </c>
      <c r="D75" s="190" t="n">
        <f aca="false">[1]Mes!I73</f>
        <v>9.98</v>
      </c>
      <c r="E75" s="189" t="n">
        <f aca="false">[1]Mes!J73</f>
        <v>0</v>
      </c>
      <c r="F75" s="185" t="str">
        <f aca="false">[1]Mes!K73</f>
        <v>GUA230</v>
      </c>
      <c r="G75" s="185" t="n">
        <f aca="false">[1]Mes!L73</f>
        <v>2</v>
      </c>
      <c r="H75" s="187" t="str">
        <f aca="false">[1]Mes!M73</f>
        <v>…</v>
      </c>
      <c r="I75" s="188"/>
      <c r="J75" s="189" t="n">
        <f aca="false">[1]Mes!O73</f>
        <v>0</v>
      </c>
      <c r="K75" s="190" t="n">
        <f aca="false">[1]Mes!P73</f>
        <v>0</v>
      </c>
      <c r="L75" s="185" t="n">
        <f aca="false">[1]Mes!Q73</f>
        <v>0</v>
      </c>
      <c r="M75" s="186" t="n">
        <f aca="false">[1]Mes!R73</f>
        <v>0</v>
      </c>
    </row>
    <row r="76" customFormat="false" ht="15" hidden="false" customHeight="true" outlineLevel="0" collapsed="false">
      <c r="A76" s="187" t="str">
        <f aca="false">[1]Mes!F74</f>
        <v>GRANJA SOLAR ALANJE UNO, S.A. (PV Solar Alanje 1)</v>
      </c>
      <c r="B76" s="188"/>
      <c r="C76" s="189" t="n">
        <f aca="false">[1]Mes!H74</f>
        <v>6179</v>
      </c>
      <c r="D76" s="190" t="n">
        <f aca="false">[1]Mes!I74</f>
        <v>9.99</v>
      </c>
      <c r="E76" s="189" t="n">
        <f aca="false">[1]Mes!J74</f>
        <v>0</v>
      </c>
      <c r="F76" s="185" t="str">
        <f aca="false">[1]Mes!K74</f>
        <v>GUA230</v>
      </c>
      <c r="G76" s="185" t="n">
        <f aca="false">[1]Mes!L74</f>
        <v>2</v>
      </c>
      <c r="H76" s="187" t="n">
        <f aca="false">[1]Mes!M74</f>
        <v>9</v>
      </c>
      <c r="I76" s="188"/>
      <c r="J76" s="189" t="n">
        <f aca="false">[1]Mes!O74</f>
        <v>0</v>
      </c>
      <c r="K76" s="190" t="n">
        <f aca="false">[1]Mes!P74</f>
        <v>125.847474182226</v>
      </c>
      <c r="L76" s="185" t="n">
        <f aca="false">[1]Mes!Q74</f>
        <v>0</v>
      </c>
      <c r="M76" s="186" t="n">
        <f aca="false">[1]Mes!R74</f>
        <v>0</v>
      </c>
    </row>
    <row r="77" customFormat="false" ht="15" hidden="false" customHeight="true" outlineLevel="0" collapsed="false">
      <c r="A77" s="187" t="str">
        <f aca="false">[1]Mes!F75</f>
        <v>GRANJA SOLAR ALANJE DOS, S.A (PV Solar Alanje 2)</v>
      </c>
      <c r="B77" s="188"/>
      <c r="C77" s="189" t="n">
        <f aca="false">[1]Mes!H75</f>
        <v>6179</v>
      </c>
      <c r="D77" s="190" t="n">
        <f aca="false">[1]Mes!I75</f>
        <v>9.99</v>
      </c>
      <c r="E77" s="189" t="n">
        <f aca="false">[1]Mes!J75</f>
        <v>0</v>
      </c>
      <c r="F77" s="185" t="str">
        <f aca="false">[1]Mes!K75</f>
        <v>GUA230</v>
      </c>
      <c r="G77" s="185" t="n">
        <f aca="false">[1]Mes!L75</f>
        <v>2</v>
      </c>
      <c r="H77" s="187" t="str">
        <f aca="false">[1]Mes!M75</f>
        <v>ENSA</v>
      </c>
      <c r="I77" s="188"/>
      <c r="J77" s="189" t="n">
        <f aca="false">[1]Mes!O75</f>
        <v>0</v>
      </c>
      <c r="K77" s="190" t="n">
        <f aca="false">[1]Mes!P75</f>
        <v>0</v>
      </c>
      <c r="L77" s="185" t="n">
        <f aca="false">[1]Mes!Q75</f>
        <v>0</v>
      </c>
      <c r="M77" s="186" t="n">
        <f aca="false">[1]Mes!R75</f>
        <v>0</v>
      </c>
    </row>
    <row r="78" customFormat="false" ht="15" hidden="false" customHeight="true" outlineLevel="0" collapsed="false">
      <c r="A78" s="191" t="str">
        <f aca="false">[1]Mes!F76</f>
        <v> GRANJA SOLAR ALANJE TRES, S.A (  PV Solar Alanje 3)</v>
      </c>
      <c r="B78" s="188"/>
      <c r="C78" s="189" t="n">
        <f aca="false">[1]Mes!H76</f>
        <v>6179</v>
      </c>
      <c r="D78" s="190" t="n">
        <f aca="false">[1]Mes!I76</f>
        <v>9.99</v>
      </c>
      <c r="E78" s="189" t="n">
        <f aca="false">[1]Mes!J76</f>
        <v>0</v>
      </c>
      <c r="F78" s="185" t="str">
        <f aca="false">[1]Mes!K76</f>
        <v>GUA230</v>
      </c>
      <c r="G78" s="185" t="n">
        <f aca="false">[1]Mes!L76</f>
        <v>2</v>
      </c>
      <c r="H78" s="187" t="str">
        <f aca="false">[1]Mes!M76</f>
        <v>Colón</v>
      </c>
      <c r="I78" s="188"/>
      <c r="J78" s="189" t="n">
        <f aca="false">[1]Mes!O76</f>
        <v>6059</v>
      </c>
      <c r="K78" s="190" t="n">
        <f aca="false">[1]Mes!P76</f>
        <v>117.905474182226</v>
      </c>
      <c r="L78" s="185" t="str">
        <f aca="false">[1]Mes!Q76</f>
        <v>LM1115</v>
      </c>
      <c r="M78" s="186" t="n">
        <f aca="false">[1]Mes!R76</f>
        <v>9</v>
      </c>
    </row>
    <row r="79" customFormat="false" ht="15" hidden="false" customHeight="true" outlineLevel="0" collapsed="false">
      <c r="A79" s="187" t="str">
        <f aca="false">[1]Mes!F77</f>
        <v>GENERADORA SOLAR SANTA CRUZ, S.A.</v>
      </c>
      <c r="B79" s="188"/>
      <c r="C79" s="189" t="n">
        <f aca="false">[1]Mes!H77</f>
        <v>6179</v>
      </c>
      <c r="D79" s="190" t="n">
        <f aca="false">[1]Mes!I77</f>
        <v>80</v>
      </c>
      <c r="E79" s="189" t="n">
        <f aca="false">[1]Mes!J77</f>
        <v>1</v>
      </c>
      <c r="F79" s="185" t="str">
        <f aca="false">[1]Mes!K77</f>
        <v>GUA230</v>
      </c>
      <c r="G79" s="185" t="n">
        <f aca="false">[1]Mes!L77</f>
        <v>2</v>
      </c>
      <c r="H79" s="187" t="str">
        <f aca="false">[1]Mes!M77</f>
        <v>GRANDES CLIENTES</v>
      </c>
      <c r="I79" s="188"/>
      <c r="J79" s="189" t="n">
        <f aca="false">[1]Mes!O77</f>
        <v>0</v>
      </c>
      <c r="K79" s="190" t="n">
        <f aca="false">[1]Mes!P77</f>
        <v>0</v>
      </c>
      <c r="L79" s="185" t="n">
        <f aca="false">[1]Mes!Q77</f>
        <v>0</v>
      </c>
      <c r="M79" s="186" t="n">
        <f aca="false">[1]Mes!R77</f>
        <v>0</v>
      </c>
    </row>
    <row r="80" customFormat="false" ht="15" hidden="false" customHeight="true" outlineLevel="0" collapsed="false">
      <c r="A80" s="187" t="str">
        <f aca="false">[1]Mes!F78</f>
        <v>PAN ENERGY II ( Boquerón Solar)</v>
      </c>
      <c r="B80" s="188"/>
      <c r="C80" s="189" t="n">
        <f aca="false">[1]Mes!H78</f>
        <v>6179</v>
      </c>
      <c r="D80" s="190" t="n">
        <f aca="false">[1]Mes!I78</f>
        <v>10</v>
      </c>
      <c r="E80" s="189" t="n">
        <f aca="false">[1]Mes!J78</f>
        <v>6</v>
      </c>
      <c r="F80" s="185" t="str">
        <f aca="false">[1]Mes!K78</f>
        <v>GUA230</v>
      </c>
      <c r="G80" s="185" t="n">
        <f aca="false">[1]Mes!L78</f>
        <v>2</v>
      </c>
      <c r="H80" s="187" t="str">
        <f aca="false">[1]Mes!M78</f>
        <v>Argos Panamá, S.A.</v>
      </c>
      <c r="I80" s="188"/>
      <c r="J80" s="189" t="n">
        <f aca="false">[1]Mes!O78</f>
        <v>6170</v>
      </c>
      <c r="K80" s="190" t="n">
        <f aca="false">[1]Mes!P78</f>
        <v>7.25</v>
      </c>
      <c r="L80" s="185" t="str">
        <f aca="false">[1]Mes!Q78</f>
        <v>CPA115</v>
      </c>
      <c r="M80" s="186" t="n">
        <f aca="false">[1]Mes!R78</f>
        <v>9</v>
      </c>
    </row>
    <row r="81" customFormat="false" ht="15" hidden="false" customHeight="true" outlineLevel="0" collapsed="false">
      <c r="A81" s="187" t="str">
        <f aca="false">[1]Mes!F79</f>
        <v>HIDROELÉCTRICA MACANO II, S.A. ( RP-550)</v>
      </c>
      <c r="B81" s="188"/>
      <c r="C81" s="189" t="n">
        <f aca="false">[1]Mes!H79</f>
        <v>6179</v>
      </c>
      <c r="D81" s="190" t="n">
        <f aca="false">[1]Mes!I79</f>
        <v>4.15</v>
      </c>
      <c r="E81" s="189" t="n">
        <f aca="false">[1]Mes!J79</f>
        <v>7</v>
      </c>
      <c r="F81" s="185" t="str">
        <f aca="false">[1]Mes!K79</f>
        <v>GUA230</v>
      </c>
      <c r="G81" s="185" t="n">
        <f aca="false">[1]Mes!L79</f>
        <v>2</v>
      </c>
      <c r="H81" s="187" t="str">
        <f aca="false">[1]Mes!M79</f>
        <v>Super 99</v>
      </c>
      <c r="I81" s="188"/>
      <c r="J81" s="189" t="n">
        <f aca="false">[1]Mes!O79</f>
        <v>6059</v>
      </c>
      <c r="K81" s="190" t="n">
        <f aca="false">[1]Mes!P79</f>
        <v>0.692</v>
      </c>
      <c r="L81" s="185" t="str">
        <f aca="false">[1]Mes!Q79</f>
        <v>LM1115</v>
      </c>
      <c r="M81" s="186" t="n">
        <f aca="false">[1]Mes!R79</f>
        <v>9</v>
      </c>
    </row>
    <row r="82" customFormat="false" ht="15" hidden="false" customHeight="true" outlineLevel="0" collapsed="false">
      <c r="A82" s="187" t="str">
        <f aca="false">[1]Mes!F80</f>
        <v>GENERADORA SOLAR SANTA CRUZ, S.A. ( PV  Santa Cruz Solar (Etapa 1, Fase 2)</v>
      </c>
      <c r="B82" s="188"/>
      <c r="C82" s="189" t="n">
        <f aca="false">[1]Mes!H80</f>
        <v>6179</v>
      </c>
      <c r="D82" s="190" t="n">
        <f aca="false">[1]Mes!I80</f>
        <v>20</v>
      </c>
      <c r="E82" s="189" t="n">
        <f aca="false">[1]Mes!J80</f>
        <v>7</v>
      </c>
      <c r="F82" s="185" t="str">
        <f aca="false">[1]Mes!K80</f>
        <v>GUA230</v>
      </c>
      <c r="G82" s="185" t="n">
        <f aca="false">[1]Mes!L80</f>
        <v>2</v>
      </c>
      <c r="H82" s="187" t="str">
        <f aca="false">[1]Mes!M80</f>
        <v>…</v>
      </c>
      <c r="I82" s="188"/>
      <c r="J82" s="189" t="n">
        <f aca="false">[1]Mes!O80</f>
        <v>0</v>
      </c>
      <c r="K82" s="190" t="n">
        <f aca="false">[1]Mes!P80</f>
        <v>0</v>
      </c>
      <c r="L82" s="185" t="n">
        <f aca="false">[1]Mes!Q80</f>
        <v>0</v>
      </c>
      <c r="M82" s="186" t="n">
        <f aca="false">[1]Mes!R80</f>
        <v>0</v>
      </c>
    </row>
    <row r="83" customFormat="false" ht="15" hidden="false" customHeight="true" outlineLevel="0" collapsed="false">
      <c r="A83" s="187" t="str">
        <f aca="false">[1]Mes!F81</f>
        <v>RA SOLAR, S.A. </v>
      </c>
      <c r="B83" s="188"/>
      <c r="C83" s="189" t="n">
        <f aca="false">[1]Mes!H81</f>
        <v>0</v>
      </c>
      <c r="D83" s="190" t="n">
        <f aca="false">[1]Mes!I81</f>
        <v>0</v>
      </c>
      <c r="E83" s="189" t="n">
        <f aca="false">[1]Mes!J81</f>
        <v>0</v>
      </c>
      <c r="F83" s="185" t="str">
        <f aca="false">[1]Mes!K81</f>
        <v> </v>
      </c>
      <c r="G83" s="185" t="str">
        <f aca="false">[1]Mes!L81</f>
        <v> </v>
      </c>
      <c r="H83" s="187" t="n">
        <f aca="false">[1]Mes!M81</f>
        <v>10</v>
      </c>
      <c r="I83" s="188"/>
      <c r="J83" s="189" t="n">
        <f aca="false">[1]Mes!O81</f>
        <v>0</v>
      </c>
      <c r="K83" s="190" t="n">
        <f aca="false">[1]Mes!P81</f>
        <v>57.7794534987977</v>
      </c>
      <c r="L83" s="185" t="n">
        <f aca="false">[1]Mes!Q81</f>
        <v>0</v>
      </c>
      <c r="M83" s="186" t="n">
        <f aca="false">[1]Mes!R81</f>
        <v>0</v>
      </c>
    </row>
    <row r="84" customFormat="false" ht="15" hidden="false" customHeight="true" outlineLevel="0" collapsed="false">
      <c r="A84" s="187" t="str">
        <f aca="false">[1]Mes!F82</f>
        <v>…</v>
      </c>
      <c r="B84" s="188"/>
      <c r="C84" s="189" t="n">
        <f aca="false">[1]Mes!H82</f>
        <v>0</v>
      </c>
      <c r="D84" s="190" t="n">
        <f aca="false">[1]Mes!I82</f>
        <v>0</v>
      </c>
      <c r="E84" s="189" t="n">
        <f aca="false">[1]Mes!J82</f>
        <v>0</v>
      </c>
      <c r="F84" s="185" t="str">
        <f aca="false">[1]Mes!K82</f>
        <v> </v>
      </c>
      <c r="G84" s="185" t="str">
        <f aca="false">[1]Mes!L82</f>
        <v> </v>
      </c>
      <c r="H84" s="187" t="str">
        <f aca="false">[1]Mes!M82</f>
        <v>EDECHI</v>
      </c>
      <c r="I84" s="188"/>
      <c r="J84" s="189" t="n">
        <f aca="false">[1]Mes!O82</f>
        <v>0</v>
      </c>
      <c r="K84" s="190" t="n">
        <f aca="false">[1]Mes!P82</f>
        <v>0</v>
      </c>
      <c r="L84" s="185" t="n">
        <f aca="false">[1]Mes!Q82</f>
        <v>0</v>
      </c>
      <c r="M84" s="186" t="n">
        <f aca="false">[1]Mes!R82</f>
        <v>0</v>
      </c>
    </row>
    <row r="85" customFormat="false" ht="15" hidden="false" customHeight="true" outlineLevel="0" collapsed="false">
      <c r="A85" s="191" t="n">
        <f aca="false">[1]Mes!F83</f>
        <v>3</v>
      </c>
      <c r="B85" s="188"/>
      <c r="C85" s="189" t="n">
        <f aca="false">[1]Mes!H83</f>
        <v>0</v>
      </c>
      <c r="D85" s="190" t="n">
        <f aca="false">[1]Mes!I83</f>
        <v>178.73</v>
      </c>
      <c r="E85" s="189" t="n">
        <f aca="false">[1]Mes!J83</f>
        <v>0</v>
      </c>
      <c r="F85" s="185" t="str">
        <f aca="false">[1]Mes!K83</f>
        <v> </v>
      </c>
      <c r="G85" s="185" t="str">
        <f aca="false">[1]Mes!L83</f>
        <v> </v>
      </c>
      <c r="H85" s="187" t="str">
        <f aca="false">[1]Mes!M83</f>
        <v>Cañazas</v>
      </c>
      <c r="I85" s="188"/>
      <c r="J85" s="189" t="n">
        <f aca="false">[1]Mes!O83</f>
        <v>6340</v>
      </c>
      <c r="K85" s="190" t="n">
        <f aca="false">[1]Mes!P83</f>
        <v>29.8453702786788</v>
      </c>
      <c r="L85" s="185" t="str">
        <f aca="false">[1]Mes!Q83</f>
        <v>CAN230</v>
      </c>
      <c r="M85" s="186" t="n">
        <f aca="false">[1]Mes!R83</f>
        <v>10</v>
      </c>
    </row>
    <row r="86" customFormat="false" ht="15" hidden="false" customHeight="true" outlineLevel="0" collapsed="false">
      <c r="A86" s="187" t="str">
        <f aca="false">[1]Mes!F84</f>
        <v>La Estrella</v>
      </c>
      <c r="B86" s="188"/>
      <c r="C86" s="189" t="n">
        <f aca="false">[1]Mes!H84</f>
        <v>6087</v>
      </c>
      <c r="D86" s="190" t="n">
        <f aca="false">[1]Mes!I84</f>
        <v>47.2</v>
      </c>
      <c r="E86" s="189" t="n">
        <f aca="false">[1]Mes!J84</f>
        <v>0</v>
      </c>
      <c r="F86" s="185" t="str">
        <f aca="false">[1]Mes!K84</f>
        <v>CAL115</v>
      </c>
      <c r="G86" s="185" t="n">
        <f aca="false">[1]Mes!L84</f>
        <v>3</v>
      </c>
      <c r="H86" s="187" t="str">
        <f aca="false">[1]Mes!M84</f>
        <v>Changuinola</v>
      </c>
      <c r="I86" s="188"/>
      <c r="J86" s="189" t="n">
        <f aca="false">[1]Mes!O84</f>
        <v>6340</v>
      </c>
      <c r="K86" s="190" t="n">
        <f aca="false">[1]Mes!P84</f>
        <v>27.9340832201189</v>
      </c>
      <c r="L86" s="185" t="str">
        <f aca="false">[1]Mes!Q84</f>
        <v>CAN230</v>
      </c>
      <c r="M86" s="186" t="n">
        <f aca="false">[1]Mes!R84</f>
        <v>10</v>
      </c>
    </row>
    <row r="87" customFormat="false" ht="15" hidden="false" customHeight="true" outlineLevel="0" collapsed="false">
      <c r="A87" s="187" t="str">
        <f aca="false">[1]Mes!F85</f>
        <v>Los Valles</v>
      </c>
      <c r="B87" s="188"/>
      <c r="C87" s="189" t="n">
        <f aca="false">[1]Mes!H85</f>
        <v>6087</v>
      </c>
      <c r="D87" s="190" t="n">
        <f aca="false">[1]Mes!I85</f>
        <v>54.76</v>
      </c>
      <c r="E87" s="189" t="n">
        <f aca="false">[1]Mes!J85</f>
        <v>0</v>
      </c>
      <c r="F87" s="185" t="str">
        <f aca="false">[1]Mes!K85</f>
        <v>CAL115</v>
      </c>
      <c r="G87" s="185" t="n">
        <f aca="false">[1]Mes!L85</f>
        <v>3</v>
      </c>
      <c r="H87" s="187" t="str">
        <f aca="false">[1]Mes!M85</f>
        <v>…</v>
      </c>
      <c r="I87" s="188"/>
      <c r="J87" s="189" t="n">
        <f aca="false">[1]Mes!O85</f>
        <v>0</v>
      </c>
      <c r="K87" s="190" t="n">
        <f aca="false">[1]Mes!P85</f>
        <v>0</v>
      </c>
      <c r="L87" s="185" t="n">
        <f aca="false">[1]Mes!Q85</f>
        <v>0</v>
      </c>
      <c r="M87" s="186" t="n">
        <f aca="false">[1]Mes!R85</f>
        <v>0</v>
      </c>
    </row>
    <row r="88" customFormat="false" ht="15" hidden="false" customHeight="true" outlineLevel="0" collapsed="false">
      <c r="A88" s="187" t="str">
        <f aca="false">[1]Mes!F86</f>
        <v>Mendre</v>
      </c>
      <c r="B88" s="188"/>
      <c r="C88" s="189" t="n">
        <f aca="false">[1]Mes!H86</f>
        <v>6087</v>
      </c>
      <c r="D88" s="190" t="n">
        <f aca="false">[1]Mes!I86</f>
        <v>18</v>
      </c>
      <c r="E88" s="189" t="n">
        <f aca="false">[1]Mes!J86</f>
        <v>0</v>
      </c>
      <c r="F88" s="185" t="str">
        <f aca="false">[1]Mes!K86</f>
        <v>CAL115</v>
      </c>
      <c r="G88" s="185" t="n">
        <f aca="false">[1]Mes!L86</f>
        <v>3</v>
      </c>
      <c r="H88" s="187" t="n">
        <f aca="false">[1]Mes!M86</f>
        <v>0</v>
      </c>
      <c r="I88" s="188"/>
      <c r="J88" s="189" t="n">
        <f aca="false">[1]Mes!O86</f>
        <v>0</v>
      </c>
      <c r="K88" s="190" t="n">
        <f aca="false">[1]Mes!P86</f>
        <v>0</v>
      </c>
      <c r="L88" s="185" t="n">
        <f aca="false">[1]Mes!Q86</f>
        <v>0</v>
      </c>
      <c r="M88" s="186" t="n">
        <f aca="false">[1]Mes!R86</f>
        <v>0</v>
      </c>
    </row>
    <row r="89" customFormat="false" ht="15" hidden="false" customHeight="true" outlineLevel="0" collapsed="false">
      <c r="A89" s="187" t="str">
        <f aca="false">[1]Mes!F87</f>
        <v>Cochea</v>
      </c>
      <c r="B89" s="188"/>
      <c r="C89" s="189" t="n">
        <f aca="false">[1]Mes!H87</f>
        <v>6087</v>
      </c>
      <c r="D89" s="193" t="n">
        <f aca="false">[1]Mes!I87</f>
        <v>15.5</v>
      </c>
      <c r="E89" s="189" t="n">
        <f aca="false">[1]Mes!J87</f>
        <v>0</v>
      </c>
      <c r="F89" s="186" t="str">
        <f aca="false">[1]Mes!K87</f>
        <v>CAL115</v>
      </c>
      <c r="G89" s="186" t="n">
        <f aca="false">[1]Mes!L87</f>
        <v>3</v>
      </c>
      <c r="H89" s="187" t="n">
        <f aca="false">[1]Mes!M87</f>
        <v>0</v>
      </c>
      <c r="I89" s="188"/>
      <c r="J89" s="189" t="n">
        <f aca="false">[1]Mes!O87</f>
        <v>0</v>
      </c>
      <c r="K89" s="193" t="n">
        <f aca="false">[1]Mes!P87</f>
        <v>0</v>
      </c>
      <c r="L89" s="186" t="n">
        <f aca="false">[1]Mes!Q87</f>
        <v>0</v>
      </c>
      <c r="M89" s="186" t="n">
        <f aca="false">[1]Mes!R87</f>
        <v>0</v>
      </c>
    </row>
    <row r="90" customFormat="false" ht="15" hidden="false" customHeight="true" outlineLevel="0" collapsed="false">
      <c r="A90" s="187" t="str">
        <f aca="false">[1]Mes!F88</f>
        <v>Algarrobos</v>
      </c>
      <c r="B90" s="188"/>
      <c r="C90" s="189" t="n">
        <f aca="false">[1]Mes!H88</f>
        <v>6087</v>
      </c>
      <c r="D90" s="193" t="n">
        <f aca="false">[1]Mes!I88</f>
        <v>9.73</v>
      </c>
      <c r="E90" s="189" t="n">
        <f aca="false">[1]Mes!J88</f>
        <v>0</v>
      </c>
      <c r="F90" s="186" t="str">
        <f aca="false">[1]Mes!K88</f>
        <v>CAL115</v>
      </c>
      <c r="G90" s="186" t="n">
        <f aca="false">[1]Mes!L88</f>
        <v>3</v>
      </c>
      <c r="H90" s="187" t="n">
        <f aca="false">[1]Mes!M88</f>
        <v>0</v>
      </c>
      <c r="I90" s="188"/>
      <c r="J90" s="189" t="n">
        <f aca="false">[1]Mes!O88</f>
        <v>0</v>
      </c>
      <c r="K90" s="193" t="n">
        <f aca="false">[1]Mes!P88</f>
        <v>0</v>
      </c>
      <c r="L90" s="186" t="n">
        <f aca="false">[1]Mes!Q88</f>
        <v>0</v>
      </c>
      <c r="M90" s="186" t="n">
        <f aca="false">[1]Mes!R88</f>
        <v>0</v>
      </c>
    </row>
    <row r="91" customFormat="false" ht="15" hidden="false" customHeight="true" outlineLevel="0" collapsed="false">
      <c r="A91" s="187" t="str">
        <f aca="false">[1]Mes!F89</f>
        <v>Mendre II</v>
      </c>
      <c r="B91" s="188"/>
      <c r="C91" s="189" t="n">
        <f aca="false">[1]Mes!H89</f>
        <v>6087</v>
      </c>
      <c r="D91" s="193" t="n">
        <f aca="false">[1]Mes!I89</f>
        <v>7.8</v>
      </c>
      <c r="E91" s="189" t="n">
        <f aca="false">[1]Mes!J89</f>
        <v>0</v>
      </c>
      <c r="F91" s="186" t="str">
        <f aca="false">[1]Mes!K89</f>
        <v>CAL115</v>
      </c>
      <c r="G91" s="186" t="n">
        <f aca="false">[1]Mes!L89</f>
        <v>3</v>
      </c>
      <c r="H91" s="187" t="n">
        <f aca="false">[1]Mes!M89</f>
        <v>0</v>
      </c>
      <c r="I91" s="188"/>
      <c r="J91" s="189" t="n">
        <f aca="false">[1]Mes!O89</f>
        <v>0</v>
      </c>
      <c r="K91" s="193" t="n">
        <f aca="false">[1]Mes!P89</f>
        <v>0</v>
      </c>
      <c r="L91" s="186" t="n">
        <f aca="false">[1]Mes!Q89</f>
        <v>0</v>
      </c>
      <c r="M91" s="186" t="n">
        <f aca="false">[1]Mes!R89</f>
        <v>0</v>
      </c>
    </row>
    <row r="92" customFormat="false" ht="15" hidden="false" customHeight="true" outlineLevel="0" collapsed="false">
      <c r="A92" s="187" t="str">
        <f aca="false">[1]Mes!F90</f>
        <v>Proyecto Solar UP2</v>
      </c>
      <c r="B92" s="188"/>
      <c r="C92" s="189" t="n">
        <f aca="false">[1]Mes!H90</f>
        <v>6087</v>
      </c>
      <c r="D92" s="193" t="n">
        <f aca="false">[1]Mes!I90</f>
        <v>8.58</v>
      </c>
      <c r="E92" s="189" t="n">
        <f aca="false">[1]Mes!J90</f>
        <v>0</v>
      </c>
      <c r="F92" s="186" t="str">
        <f aca="false">[1]Mes!K90</f>
        <v>CAL115</v>
      </c>
      <c r="G92" s="186" t="n">
        <f aca="false">[1]Mes!L90</f>
        <v>3</v>
      </c>
      <c r="H92" s="187" t="n">
        <f aca="false">[1]Mes!M90</f>
        <v>0</v>
      </c>
      <c r="I92" s="188"/>
      <c r="J92" s="189" t="n">
        <f aca="false">[1]Mes!O90</f>
        <v>0</v>
      </c>
      <c r="K92" s="193" t="n">
        <f aca="false">[1]Mes!P90</f>
        <v>0</v>
      </c>
      <c r="L92" s="186" t="n">
        <f aca="false">[1]Mes!Q90</f>
        <v>0</v>
      </c>
      <c r="M92" s="186" t="n">
        <f aca="false">[1]Mes!R90</f>
        <v>0</v>
      </c>
    </row>
    <row r="93" customFormat="false" ht="15" hidden="false" customHeight="true" outlineLevel="0" collapsed="false">
      <c r="A93" s="187" t="str">
        <f aca="false">[1]Mes!F91</f>
        <v>Central Fotovoltáica UP3</v>
      </c>
      <c r="B93" s="188"/>
      <c r="C93" s="189" t="n">
        <f aca="false">[1]Mes!H91</f>
        <v>6087</v>
      </c>
      <c r="D93" s="193" t="n">
        <f aca="false">[1]Mes!I91</f>
        <v>8.58</v>
      </c>
      <c r="E93" s="189" t="n">
        <f aca="false">[1]Mes!J91</f>
        <v>0</v>
      </c>
      <c r="F93" s="186" t="str">
        <f aca="false">[1]Mes!K91</f>
        <v>CAL115</v>
      </c>
      <c r="G93" s="186" t="n">
        <f aca="false">[1]Mes!L91</f>
        <v>3</v>
      </c>
      <c r="H93" s="187" t="n">
        <f aca="false">[1]Mes!M91</f>
        <v>0</v>
      </c>
      <c r="I93" s="188"/>
      <c r="J93" s="189" t="n">
        <f aca="false">[1]Mes!O91</f>
        <v>0</v>
      </c>
      <c r="K93" s="193" t="n">
        <f aca="false">[1]Mes!P91</f>
        <v>0</v>
      </c>
      <c r="L93" s="186" t="n">
        <f aca="false">[1]Mes!Q91</f>
        <v>0</v>
      </c>
      <c r="M93" s="186" t="n">
        <f aca="false">[1]Mes!R91</f>
        <v>0</v>
      </c>
    </row>
    <row r="94" customFormat="false" ht="15" hidden="false" customHeight="true" outlineLevel="0" collapsed="false">
      <c r="A94" s="187" t="str">
        <f aca="false">[1]Mes!F92</f>
        <v>Central fotovoltaica UP4</v>
      </c>
      <c r="B94" s="188"/>
      <c r="C94" s="189" t="n">
        <f aca="false">[1]Mes!H92</f>
        <v>6087</v>
      </c>
      <c r="D94" s="193" t="n">
        <f aca="false">[1]Mes!I92</f>
        <v>8.58</v>
      </c>
      <c r="E94" s="189" t="n">
        <f aca="false">[1]Mes!J92</f>
        <v>0</v>
      </c>
      <c r="F94" s="186" t="str">
        <f aca="false">[1]Mes!K92</f>
        <v>CAL115</v>
      </c>
      <c r="G94" s="186" t="n">
        <f aca="false">[1]Mes!L92</f>
        <v>3</v>
      </c>
      <c r="H94" s="187" t="n">
        <f aca="false">[1]Mes!M92</f>
        <v>0</v>
      </c>
      <c r="I94" s="188"/>
      <c r="J94" s="189" t="n">
        <f aca="false">[1]Mes!O92</f>
        <v>0</v>
      </c>
      <c r="K94" s="193" t="n">
        <f aca="false">[1]Mes!P92</f>
        <v>0</v>
      </c>
      <c r="L94" s="186" t="n">
        <f aca="false">[1]Mes!Q92</f>
        <v>0</v>
      </c>
      <c r="M94" s="186" t="n">
        <f aca="false">[1]Mes!R92</f>
        <v>0</v>
      </c>
    </row>
    <row r="95" customFormat="false" ht="15" hidden="false" customHeight="true" outlineLevel="0" collapsed="false">
      <c r="A95" s="187" t="str">
        <f aca="false">[1]Mes!F93</f>
        <v>…</v>
      </c>
      <c r="B95" s="188"/>
      <c r="C95" s="189" t="n">
        <f aca="false">[1]Mes!H93</f>
        <v>0</v>
      </c>
      <c r="D95" s="193" t="n">
        <f aca="false">[1]Mes!I93</f>
        <v>0</v>
      </c>
      <c r="E95" s="189" t="n">
        <f aca="false">[1]Mes!J93</f>
        <v>0</v>
      </c>
      <c r="F95" s="186" t="str">
        <f aca="false">[1]Mes!K93</f>
        <v> </v>
      </c>
      <c r="G95" s="186" t="str">
        <f aca="false">[1]Mes!L93</f>
        <v> </v>
      </c>
      <c r="H95" s="187" t="n">
        <f aca="false">[1]Mes!M93</f>
        <v>0</v>
      </c>
      <c r="I95" s="188"/>
      <c r="J95" s="189" t="n">
        <f aca="false">[1]Mes!O93</f>
        <v>0</v>
      </c>
      <c r="K95" s="193" t="n">
        <f aca="false">[1]Mes!P93</f>
        <v>0</v>
      </c>
      <c r="L95" s="186" t="n">
        <f aca="false">[1]Mes!Q93</f>
        <v>0</v>
      </c>
      <c r="M95" s="186" t="n">
        <f aca="false">[1]Mes!R93</f>
        <v>0</v>
      </c>
    </row>
    <row r="96" customFormat="false" ht="15" hidden="false" customHeight="true" outlineLevel="0" collapsed="false">
      <c r="A96" s="187" t="n">
        <f aca="false">[1]Mes!F94</f>
        <v>4</v>
      </c>
      <c r="B96" s="188"/>
      <c r="C96" s="189" t="n">
        <f aca="false">[1]Mes!H94</f>
        <v>0</v>
      </c>
      <c r="D96" s="193" t="n">
        <f aca="false">[1]Mes!I94</f>
        <v>654.921</v>
      </c>
      <c r="E96" s="189" t="n">
        <f aca="false">[1]Mes!J94</f>
        <v>0</v>
      </c>
      <c r="F96" s="186" t="str">
        <f aca="false">[1]Mes!K94</f>
        <v> </v>
      </c>
      <c r="G96" s="186" t="str">
        <f aca="false">[1]Mes!L94</f>
        <v> </v>
      </c>
      <c r="H96" s="187" t="n">
        <f aca="false">[1]Mes!M94</f>
        <v>0</v>
      </c>
      <c r="I96" s="188"/>
      <c r="J96" s="189" t="n">
        <f aca="false">[1]Mes!O94</f>
        <v>0</v>
      </c>
      <c r="K96" s="193" t="n">
        <f aca="false">[1]Mes!P94</f>
        <v>0</v>
      </c>
      <c r="L96" s="186" t="n">
        <f aca="false">[1]Mes!Q94</f>
        <v>0</v>
      </c>
      <c r="M96" s="186" t="n">
        <f aca="false">[1]Mes!R94</f>
        <v>0</v>
      </c>
    </row>
    <row r="97" customFormat="false" ht="15" hidden="false" customHeight="true" outlineLevel="0" collapsed="false">
      <c r="A97" s="187" t="str">
        <f aca="false">[1]Mes!F95</f>
        <v>Concepción</v>
      </c>
      <c r="B97" s="188"/>
      <c r="C97" s="189" t="n">
        <f aca="false">[1]Mes!H95</f>
        <v>6380</v>
      </c>
      <c r="D97" s="193" t="n">
        <f aca="false">[1]Mes!I95</f>
        <v>10</v>
      </c>
      <c r="E97" s="189" t="n">
        <f aca="false">[1]Mes!J95</f>
        <v>0</v>
      </c>
      <c r="F97" s="186" t="str">
        <f aca="false">[1]Mes!K95</f>
        <v>BOQIII230</v>
      </c>
      <c r="G97" s="186" t="n">
        <f aca="false">[1]Mes!L95</f>
        <v>4</v>
      </c>
      <c r="H97" s="187" t="n">
        <f aca="false">[1]Mes!M95</f>
        <v>0</v>
      </c>
      <c r="I97" s="188"/>
      <c r="J97" s="189" t="n">
        <f aca="false">[1]Mes!O95</f>
        <v>0</v>
      </c>
      <c r="K97" s="193" t="n">
        <f aca="false">[1]Mes!P95</f>
        <v>0</v>
      </c>
      <c r="L97" s="186" t="n">
        <f aca="false">[1]Mes!Q95</f>
        <v>0</v>
      </c>
      <c r="M97" s="186" t="n">
        <f aca="false">[1]Mes!R95</f>
        <v>0</v>
      </c>
    </row>
    <row r="98" customFormat="false" ht="15" hidden="false" customHeight="true" outlineLevel="0" collapsed="false">
      <c r="A98" s="187" t="str">
        <f aca="false">[1]Mes!F96</f>
        <v>Macano</v>
      </c>
      <c r="B98" s="188"/>
      <c r="C98" s="189" t="n">
        <f aca="false">[1]Mes!H96</f>
        <v>6380</v>
      </c>
      <c r="D98" s="193" t="n">
        <f aca="false">[1]Mes!I96</f>
        <v>5.8</v>
      </c>
      <c r="E98" s="189" t="n">
        <f aca="false">[1]Mes!J96</f>
        <v>0</v>
      </c>
      <c r="F98" s="186" t="str">
        <f aca="false">[1]Mes!K96</f>
        <v>BOQIII230</v>
      </c>
      <c r="G98" s="186" t="n">
        <f aca="false">[1]Mes!L96</f>
        <v>4</v>
      </c>
      <c r="H98" s="187" t="n">
        <f aca="false">[1]Mes!M96</f>
        <v>0</v>
      </c>
      <c r="I98" s="188"/>
      <c r="J98" s="189" t="n">
        <f aca="false">[1]Mes!O96</f>
        <v>0</v>
      </c>
      <c r="K98" s="193" t="n">
        <f aca="false">[1]Mes!P96</f>
        <v>0</v>
      </c>
      <c r="L98" s="186" t="n">
        <f aca="false">[1]Mes!Q96</f>
        <v>0</v>
      </c>
      <c r="M98" s="186" t="n">
        <f aca="false">[1]Mes!R96</f>
        <v>0</v>
      </c>
    </row>
    <row r="99" customFormat="false" ht="15" hidden="false" customHeight="true" outlineLevel="0" collapsed="false">
      <c r="A99" s="187" t="str">
        <f aca="false">[1]Mes!F97</f>
        <v>Paso Ancho</v>
      </c>
      <c r="B99" s="188"/>
      <c r="C99" s="189" t="n">
        <f aca="false">[1]Mes!H97</f>
        <v>6013</v>
      </c>
      <c r="D99" s="193" t="n">
        <f aca="false">[1]Mes!I97</f>
        <v>6</v>
      </c>
      <c r="E99" s="189" t="n">
        <f aca="false">[1]Mes!J97</f>
        <v>0</v>
      </c>
      <c r="F99" s="186" t="str">
        <f aca="false">[1]Mes!K97</f>
        <v>MDN34</v>
      </c>
      <c r="G99" s="186" t="n">
        <f aca="false">[1]Mes!L97</f>
        <v>4</v>
      </c>
      <c r="H99" s="187" t="n">
        <f aca="false">[1]Mes!M97</f>
        <v>0</v>
      </c>
      <c r="I99" s="188"/>
      <c r="J99" s="189" t="n">
        <f aca="false">[1]Mes!O97</f>
        <v>0</v>
      </c>
      <c r="K99" s="193" t="n">
        <f aca="false">[1]Mes!P97</f>
        <v>0</v>
      </c>
      <c r="L99" s="186" t="n">
        <f aca="false">[1]Mes!Q97</f>
        <v>0</v>
      </c>
      <c r="M99" s="186" t="n">
        <f aca="false">[1]Mes!R97</f>
        <v>0</v>
      </c>
    </row>
    <row r="100" customFormat="false" ht="15" hidden="false" customHeight="true" outlineLevel="0" collapsed="false">
      <c r="A100" s="187" t="str">
        <f aca="false">[1]Mes!F98</f>
        <v>(E) Los Planetas</v>
      </c>
      <c r="B100" s="188"/>
      <c r="C100" s="189" t="n">
        <f aca="false">[1]Mes!H98</f>
        <v>6013</v>
      </c>
      <c r="D100" s="193" t="n">
        <f aca="false">[1]Mes!I98</f>
        <v>4.75</v>
      </c>
      <c r="E100" s="189" t="n">
        <f aca="false">[1]Mes!J98</f>
        <v>0</v>
      </c>
      <c r="F100" s="186" t="str">
        <f aca="false">[1]Mes!K98</f>
        <v>MDN34</v>
      </c>
      <c r="G100" s="186" t="n">
        <f aca="false">[1]Mes!L98</f>
        <v>4</v>
      </c>
      <c r="H100" s="187" t="n">
        <f aca="false">[1]Mes!M98</f>
        <v>0</v>
      </c>
      <c r="I100" s="188"/>
      <c r="J100" s="189" t="n">
        <f aca="false">[1]Mes!O98</f>
        <v>0</v>
      </c>
      <c r="K100" s="193" t="n">
        <f aca="false">[1]Mes!P98</f>
        <v>0</v>
      </c>
      <c r="L100" s="186" t="n">
        <f aca="false">[1]Mes!Q98</f>
        <v>0</v>
      </c>
      <c r="M100" s="186" t="n">
        <f aca="false">[1]Mes!R98</f>
        <v>0</v>
      </c>
    </row>
    <row r="101" customFormat="false" ht="15" hidden="false" customHeight="true" outlineLevel="0" collapsed="false">
      <c r="A101" s="187" t="str">
        <f aca="false">[1]Mes!F99</f>
        <v>Pedregalito + Pedregalito I Unidad 4 </v>
      </c>
      <c r="B101" s="188"/>
      <c r="C101" s="189" t="n">
        <f aca="false">[1]Mes!H99</f>
        <v>6380</v>
      </c>
      <c r="D101" s="190" t="n">
        <f aca="false">[1]Mes!I99</f>
        <v>20.91</v>
      </c>
      <c r="E101" s="189" t="n">
        <f aca="false">[1]Mes!J99</f>
        <v>0</v>
      </c>
      <c r="F101" s="185" t="str">
        <f aca="false">[1]Mes!K99</f>
        <v>BOQIII230</v>
      </c>
      <c r="G101" s="185" t="n">
        <f aca="false">[1]Mes!L99</f>
        <v>4</v>
      </c>
      <c r="H101" s="187" t="n">
        <f aca="false">[1]Mes!M99</f>
        <v>0</v>
      </c>
      <c r="I101" s="188"/>
      <c r="J101" s="189" t="n">
        <f aca="false">[1]Mes!O99</f>
        <v>0</v>
      </c>
      <c r="K101" s="190" t="n">
        <f aca="false">[1]Mes!P99</f>
        <v>0</v>
      </c>
      <c r="L101" s="185" t="n">
        <f aca="false">[1]Mes!Q99</f>
        <v>0</v>
      </c>
      <c r="M101" s="186" t="n">
        <f aca="false">[1]Mes!R99</f>
        <v>0</v>
      </c>
    </row>
    <row r="102" customFormat="false" ht="15" hidden="false" customHeight="true" outlineLevel="0" collapsed="false">
      <c r="A102" s="187" t="str">
        <f aca="false">[1]Mes!F100</f>
        <v>Pedregalito II + Pedregalito II Unidad 3 </v>
      </c>
      <c r="B102" s="188"/>
      <c r="C102" s="189" t="n">
        <f aca="false">[1]Mes!H100</f>
        <v>6380</v>
      </c>
      <c r="D102" s="190" t="n">
        <f aca="false">[1]Mes!I100</f>
        <v>13.18</v>
      </c>
      <c r="E102" s="189" t="n">
        <f aca="false">[1]Mes!J100</f>
        <v>0</v>
      </c>
      <c r="F102" s="185" t="str">
        <f aca="false">[1]Mes!K100</f>
        <v>BOQIII230</v>
      </c>
      <c r="G102" s="185" t="n">
        <f aca="false">[1]Mes!L100</f>
        <v>4</v>
      </c>
      <c r="H102" s="187" t="n">
        <f aca="false">[1]Mes!M100</f>
        <v>0</v>
      </c>
      <c r="I102" s="188"/>
      <c r="J102" s="189" t="n">
        <f aca="false">[1]Mes!O100</f>
        <v>0</v>
      </c>
      <c r="K102" s="190" t="n">
        <f aca="false">[1]Mes!P100</f>
        <v>0</v>
      </c>
      <c r="L102" s="185" t="n">
        <f aca="false">[1]Mes!Q100</f>
        <v>0</v>
      </c>
      <c r="M102" s="186" t="n">
        <f aca="false">[1]Mes!R100</f>
        <v>0</v>
      </c>
    </row>
    <row r="103" customFormat="false" ht="15" hidden="false" customHeight="true" outlineLevel="0" collapsed="false">
      <c r="A103" s="187" t="str">
        <f aca="false">[1]Mes!F101</f>
        <v>RP-490</v>
      </c>
      <c r="B103" s="188"/>
      <c r="C103" s="189" t="n">
        <f aca="false">[1]Mes!H101</f>
        <v>6380</v>
      </c>
      <c r="D103" s="190" t="n">
        <f aca="false">[1]Mes!I101</f>
        <v>14</v>
      </c>
      <c r="E103" s="189" t="n">
        <f aca="false">[1]Mes!J101</f>
        <v>0</v>
      </c>
      <c r="F103" s="185" t="str">
        <f aca="false">[1]Mes!K101</f>
        <v>BOQIII230</v>
      </c>
      <c r="G103" s="185" t="n">
        <f aca="false">[1]Mes!L101</f>
        <v>4</v>
      </c>
      <c r="H103" s="187" t="n">
        <f aca="false">[1]Mes!M101</f>
        <v>0</v>
      </c>
      <c r="I103" s="188"/>
      <c r="J103" s="189" t="n">
        <f aca="false">[1]Mes!O101</f>
        <v>0</v>
      </c>
      <c r="K103" s="190" t="n">
        <f aca="false">[1]Mes!P101</f>
        <v>0</v>
      </c>
      <c r="L103" s="185" t="n">
        <f aca="false">[1]Mes!Q101</f>
        <v>0</v>
      </c>
      <c r="M103" s="186" t="n">
        <f aca="false">[1]Mes!R101</f>
        <v>0</v>
      </c>
    </row>
    <row r="104" customFormat="false" ht="15" hidden="false" customHeight="true" outlineLevel="0" collapsed="false">
      <c r="A104" s="187" t="str">
        <f aca="false">[1]Mes!F102</f>
        <v>(E)Macho de Monte </v>
      </c>
      <c r="B104" s="188"/>
      <c r="C104" s="189" t="n">
        <f aca="false">[1]Mes!H102</f>
        <v>6013</v>
      </c>
      <c r="D104" s="190" t="n">
        <f aca="false">[1]Mes!I102</f>
        <v>2.5</v>
      </c>
      <c r="E104" s="189" t="n">
        <f aca="false">[1]Mes!J102</f>
        <v>0</v>
      </c>
      <c r="F104" s="185" t="str">
        <f aca="false">[1]Mes!K102</f>
        <v>MDN34</v>
      </c>
      <c r="G104" s="185" t="n">
        <f aca="false">[1]Mes!L102</f>
        <v>4</v>
      </c>
      <c r="H104" s="187" t="n">
        <f aca="false">[1]Mes!M102</f>
        <v>0</v>
      </c>
      <c r="I104" s="188"/>
      <c r="J104" s="189" t="n">
        <f aca="false">[1]Mes!O102</f>
        <v>0</v>
      </c>
      <c r="K104" s="190" t="n">
        <f aca="false">[1]Mes!P102</f>
        <v>0</v>
      </c>
      <c r="L104" s="185" t="n">
        <f aca="false">[1]Mes!Q102</f>
        <v>0</v>
      </c>
      <c r="M104" s="186" t="n">
        <f aca="false">[1]Mes!R102</f>
        <v>0</v>
      </c>
    </row>
    <row r="105" customFormat="false" ht="15" hidden="false" customHeight="true" outlineLevel="0" collapsed="false">
      <c r="A105" s="187" t="str">
        <f aca="false">[1]Mes!F103</f>
        <v>(E)Dolega </v>
      </c>
      <c r="B105" s="188"/>
      <c r="C105" s="189" t="n">
        <f aca="false">[1]Mes!H103</f>
        <v>6013</v>
      </c>
      <c r="D105" s="190" t="n">
        <f aca="false">[1]Mes!I103</f>
        <v>3.12</v>
      </c>
      <c r="E105" s="189" t="n">
        <f aca="false">[1]Mes!J103</f>
        <v>0</v>
      </c>
      <c r="F105" s="185" t="str">
        <f aca="false">[1]Mes!K103</f>
        <v>MDN34</v>
      </c>
      <c r="G105" s="185" t="n">
        <f aca="false">[1]Mes!L103</f>
        <v>4</v>
      </c>
      <c r="H105" s="187" t="n">
        <f aca="false">[1]Mes!M103</f>
        <v>0</v>
      </c>
      <c r="I105" s="188"/>
      <c r="J105" s="189" t="n">
        <f aca="false">[1]Mes!O103</f>
        <v>0</v>
      </c>
      <c r="K105" s="190" t="n">
        <f aca="false">[1]Mes!P103</f>
        <v>0</v>
      </c>
      <c r="L105" s="185" t="n">
        <f aca="false">[1]Mes!Q103</f>
        <v>0</v>
      </c>
      <c r="M105" s="186" t="n">
        <f aca="false">[1]Mes!R103</f>
        <v>0</v>
      </c>
    </row>
    <row r="106" customFormat="false" ht="15" hidden="false" customHeight="true" outlineLevel="0" collapsed="false">
      <c r="A106" s="187" t="str">
        <f aca="false">[1]Mes!F104</f>
        <v>Las Perlas Norte</v>
      </c>
      <c r="B106" s="188"/>
      <c r="C106" s="189" t="n">
        <f aca="false">[1]Mes!H104</f>
        <v>6380</v>
      </c>
      <c r="D106" s="190" t="n">
        <f aca="false">[1]Mes!I104</f>
        <v>10</v>
      </c>
      <c r="E106" s="189" t="n">
        <f aca="false">[1]Mes!J104</f>
        <v>0</v>
      </c>
      <c r="F106" s="185" t="str">
        <f aca="false">[1]Mes!K104</f>
        <v>BOQIII230</v>
      </c>
      <c r="G106" s="185" t="n">
        <f aca="false">[1]Mes!L104</f>
        <v>4</v>
      </c>
      <c r="H106" s="187" t="n">
        <f aca="false">[1]Mes!M104</f>
        <v>0</v>
      </c>
      <c r="I106" s="188"/>
      <c r="J106" s="189" t="n">
        <f aca="false">[1]Mes!O104</f>
        <v>0</v>
      </c>
      <c r="K106" s="190" t="n">
        <f aca="false">[1]Mes!P104</f>
        <v>0</v>
      </c>
      <c r="L106" s="185" t="n">
        <f aca="false">[1]Mes!Q104</f>
        <v>0</v>
      </c>
      <c r="M106" s="186" t="n">
        <f aca="false">[1]Mes!R104</f>
        <v>0</v>
      </c>
    </row>
    <row r="107" customFormat="false" ht="15" hidden="false" customHeight="true" outlineLevel="0" collapsed="false">
      <c r="A107" s="187" t="str">
        <f aca="false">[1]Mes!F105</f>
        <v>Las Perlas Sur</v>
      </c>
      <c r="B107" s="188"/>
      <c r="C107" s="189" t="n">
        <f aca="false">[1]Mes!H105</f>
        <v>6380</v>
      </c>
      <c r="D107" s="190" t="n">
        <f aca="false">[1]Mes!I105</f>
        <v>10</v>
      </c>
      <c r="E107" s="189" t="n">
        <f aca="false">[1]Mes!J105</f>
        <v>0</v>
      </c>
      <c r="F107" s="185" t="str">
        <f aca="false">[1]Mes!K105</f>
        <v>BOQIII230</v>
      </c>
      <c r="G107" s="185" t="n">
        <f aca="false">[1]Mes!L105</f>
        <v>4</v>
      </c>
      <c r="H107" s="187" t="n">
        <f aca="false">[1]Mes!M105</f>
        <v>0</v>
      </c>
      <c r="I107" s="188"/>
      <c r="J107" s="189" t="n">
        <f aca="false">[1]Mes!O105</f>
        <v>0</v>
      </c>
      <c r="K107" s="190" t="n">
        <f aca="false">[1]Mes!P105</f>
        <v>0</v>
      </c>
      <c r="L107" s="185" t="n">
        <f aca="false">[1]Mes!Q105</f>
        <v>0</v>
      </c>
      <c r="M107" s="186" t="n">
        <f aca="false">[1]Mes!R105</f>
        <v>0</v>
      </c>
    </row>
    <row r="108" customFormat="false" ht="15" hidden="false" customHeight="true" outlineLevel="0" collapsed="false">
      <c r="A108" s="187" t="str">
        <f aca="false">[1]Mes!F106</f>
        <v>San Lorenzo</v>
      </c>
      <c r="B108" s="188"/>
      <c r="C108" s="189" t="n">
        <f aca="false">[1]Mes!H106</f>
        <v>6013</v>
      </c>
      <c r="D108" s="190" t="n">
        <f aca="false">[1]Mes!I106</f>
        <v>8.12</v>
      </c>
      <c r="E108" s="189" t="n">
        <f aca="false">[1]Mes!J106</f>
        <v>0</v>
      </c>
      <c r="F108" s="185" t="str">
        <f aca="false">[1]Mes!K106</f>
        <v>MDN34</v>
      </c>
      <c r="G108" s="185" t="n">
        <f aca="false">[1]Mes!L106</f>
        <v>4</v>
      </c>
      <c r="H108" s="187" t="n">
        <f aca="false">[1]Mes!M106</f>
        <v>0</v>
      </c>
      <c r="I108" s="188"/>
      <c r="J108" s="189" t="n">
        <f aca="false">[1]Mes!O106</f>
        <v>0</v>
      </c>
      <c r="K108" s="190" t="n">
        <f aca="false">[1]Mes!P106</f>
        <v>0</v>
      </c>
      <c r="L108" s="185" t="n">
        <f aca="false">[1]Mes!Q106</f>
        <v>0</v>
      </c>
      <c r="M108" s="186" t="n">
        <f aca="false">[1]Mes!R106</f>
        <v>0</v>
      </c>
    </row>
    <row r="109" customFormat="false" ht="15" hidden="false" customHeight="true" outlineLevel="0" collapsed="false">
      <c r="A109" s="187" t="str">
        <f aca="false">[1]Mes!F107</f>
        <v>Monte Lirio</v>
      </c>
      <c r="B109" s="188"/>
      <c r="C109" s="189" t="n">
        <f aca="false">[1]Mes!H107</f>
        <v>6182</v>
      </c>
      <c r="D109" s="190" t="n">
        <f aca="false">[1]Mes!I107</f>
        <v>51.65</v>
      </c>
      <c r="E109" s="189" t="n">
        <f aca="false">[1]Mes!J107</f>
        <v>0</v>
      </c>
      <c r="F109" s="185" t="str">
        <f aca="false">[1]Mes!K107</f>
        <v>VEL230</v>
      </c>
      <c r="G109" s="185" t="n">
        <f aca="false">[1]Mes!L107</f>
        <v>4</v>
      </c>
      <c r="H109" s="187" t="n">
        <f aca="false">[1]Mes!M107</f>
        <v>0</v>
      </c>
      <c r="I109" s="188"/>
      <c r="J109" s="189" t="n">
        <f aca="false">[1]Mes!O107</f>
        <v>0</v>
      </c>
      <c r="K109" s="190" t="n">
        <f aca="false">[1]Mes!P107</f>
        <v>0</v>
      </c>
      <c r="L109" s="185" t="n">
        <f aca="false">[1]Mes!Q107</f>
        <v>0</v>
      </c>
      <c r="M109" s="186" t="n">
        <f aca="false">[1]Mes!R107</f>
        <v>0</v>
      </c>
    </row>
    <row r="110" customFormat="false" ht="15" hidden="false" customHeight="true" outlineLevel="0" collapsed="false">
      <c r="A110" s="187" t="str">
        <f aca="false">[1]Mes!F108</f>
        <v>Pando </v>
      </c>
      <c r="B110" s="188"/>
      <c r="C110" s="189" t="n">
        <f aca="false">[1]Mes!H108</f>
        <v>6182</v>
      </c>
      <c r="D110" s="190" t="n">
        <f aca="false">[1]Mes!I108</f>
        <v>32.6</v>
      </c>
      <c r="E110" s="189" t="n">
        <f aca="false">[1]Mes!J108</f>
        <v>0</v>
      </c>
      <c r="F110" s="185" t="str">
        <f aca="false">[1]Mes!K108</f>
        <v>VEL230</v>
      </c>
      <c r="G110" s="185" t="n">
        <f aca="false">[1]Mes!L108</f>
        <v>4</v>
      </c>
      <c r="H110" s="187" t="n">
        <f aca="false">[1]Mes!M108</f>
        <v>0</v>
      </c>
      <c r="I110" s="188"/>
      <c r="J110" s="189" t="n">
        <f aca="false">[1]Mes!O108</f>
        <v>0</v>
      </c>
      <c r="K110" s="190" t="n">
        <f aca="false">[1]Mes!P108</f>
        <v>0</v>
      </c>
      <c r="L110" s="185" t="n">
        <f aca="false">[1]Mes!Q108</f>
        <v>0</v>
      </c>
      <c r="M110" s="186" t="n">
        <f aca="false">[1]Mes!R108</f>
        <v>0</v>
      </c>
    </row>
    <row r="111" customFormat="false" ht="15" hidden="false" customHeight="true" outlineLevel="0" collapsed="false">
      <c r="A111" s="187" t="str">
        <f aca="false">[1]Mes!F109</f>
        <v>Bugaba I</v>
      </c>
      <c r="B111" s="188"/>
      <c r="C111" s="189" t="n">
        <f aca="false">[1]Mes!H109</f>
        <v>6380</v>
      </c>
      <c r="D111" s="190" t="n">
        <f aca="false">[1]Mes!I109</f>
        <v>5.12</v>
      </c>
      <c r="E111" s="189" t="n">
        <f aca="false">[1]Mes!J109</f>
        <v>0</v>
      </c>
      <c r="F111" s="185" t="str">
        <f aca="false">[1]Mes!K109</f>
        <v>BOQIII230</v>
      </c>
      <c r="G111" s="185" t="n">
        <f aca="false">[1]Mes!L109</f>
        <v>4</v>
      </c>
      <c r="H111" s="187" t="n">
        <f aca="false">[1]Mes!M109</f>
        <v>0</v>
      </c>
      <c r="I111" s="188"/>
      <c r="J111" s="189" t="n">
        <f aca="false">[1]Mes!O109</f>
        <v>0</v>
      </c>
      <c r="K111" s="190" t="n">
        <f aca="false">[1]Mes!P109</f>
        <v>0</v>
      </c>
      <c r="L111" s="185" t="n">
        <f aca="false">[1]Mes!Q109</f>
        <v>0</v>
      </c>
      <c r="M111" s="186" t="n">
        <f aca="false">[1]Mes!R109</f>
        <v>0</v>
      </c>
    </row>
    <row r="112" customFormat="false" ht="15" hidden="false" customHeight="true" outlineLevel="0" collapsed="false">
      <c r="A112" s="187" t="str">
        <f aca="false">[1]Mes!F110</f>
        <v>Bugaba II </v>
      </c>
      <c r="B112" s="188"/>
      <c r="C112" s="189" t="n">
        <f aca="false">[1]Mes!H110</f>
        <v>6380</v>
      </c>
      <c r="D112" s="190" t="n">
        <f aca="false">[1]Mes!I110</f>
        <v>5.86</v>
      </c>
      <c r="E112" s="189" t="n">
        <f aca="false">[1]Mes!J110</f>
        <v>0</v>
      </c>
      <c r="F112" s="185" t="str">
        <f aca="false">[1]Mes!K110</f>
        <v>BOQIII230</v>
      </c>
      <c r="G112" s="185" t="n">
        <f aca="false">[1]Mes!L110</f>
        <v>4</v>
      </c>
      <c r="H112" s="187" t="n">
        <f aca="false">[1]Mes!M110</f>
        <v>0</v>
      </c>
      <c r="I112" s="188"/>
      <c r="J112" s="189" t="n">
        <f aca="false">[1]Mes!O110</f>
        <v>0</v>
      </c>
      <c r="K112" s="190" t="n">
        <f aca="false">[1]Mes!P110</f>
        <v>0</v>
      </c>
      <c r="L112" s="185" t="n">
        <f aca="false">[1]Mes!Q110</f>
        <v>0</v>
      </c>
      <c r="M112" s="186" t="n">
        <f aca="false">[1]Mes!R110</f>
        <v>0</v>
      </c>
    </row>
    <row r="113" customFormat="false" ht="15" hidden="false" customHeight="true" outlineLevel="0" collapsed="false">
      <c r="A113" s="187" t="str">
        <f aca="false">[1]Mes!F111</f>
        <v>El Alto</v>
      </c>
      <c r="B113" s="188"/>
      <c r="C113" s="189" t="n">
        <f aca="false">[1]Mes!H111</f>
        <v>6182</v>
      </c>
      <c r="D113" s="190" t="n">
        <f aca="false">[1]Mes!I111</f>
        <v>72.2</v>
      </c>
      <c r="E113" s="189" t="n">
        <f aca="false">[1]Mes!J111</f>
        <v>0</v>
      </c>
      <c r="F113" s="185" t="str">
        <f aca="false">[1]Mes!K111</f>
        <v>VEL230</v>
      </c>
      <c r="G113" s="185" t="n">
        <f aca="false">[1]Mes!L111</f>
        <v>4</v>
      </c>
      <c r="H113" s="187" t="n">
        <f aca="false">[1]Mes!M111</f>
        <v>0</v>
      </c>
      <c r="I113" s="188"/>
      <c r="J113" s="189" t="n">
        <f aca="false">[1]Mes!O111</f>
        <v>0</v>
      </c>
      <c r="K113" s="190" t="n">
        <f aca="false">[1]Mes!P111</f>
        <v>0</v>
      </c>
      <c r="L113" s="185" t="n">
        <f aca="false">[1]Mes!Q111</f>
        <v>0</v>
      </c>
      <c r="M113" s="186" t="n">
        <f aca="false">[1]Mes!R111</f>
        <v>0</v>
      </c>
    </row>
    <row r="114" customFormat="false" ht="15" hidden="false" customHeight="true" outlineLevel="0" collapsed="false">
      <c r="A114" s="187" t="str">
        <f aca="false">[1]Mes!F112</f>
        <v>Bajo del Totumo</v>
      </c>
      <c r="B114" s="188"/>
      <c r="C114" s="189" t="n">
        <f aca="false">[1]Mes!H112</f>
        <v>6380</v>
      </c>
      <c r="D114" s="190" t="n">
        <f aca="false">[1]Mes!I112</f>
        <v>6.3</v>
      </c>
      <c r="E114" s="189" t="n">
        <f aca="false">[1]Mes!J112</f>
        <v>0</v>
      </c>
      <c r="F114" s="185" t="str">
        <f aca="false">[1]Mes!K112</f>
        <v>BOQIII230</v>
      </c>
      <c r="G114" s="185" t="n">
        <f aca="false">[1]Mes!L112</f>
        <v>4</v>
      </c>
      <c r="H114" s="187" t="n">
        <f aca="false">[1]Mes!M112</f>
        <v>0</v>
      </c>
      <c r="I114" s="188"/>
      <c r="J114" s="189" t="n">
        <f aca="false">[1]Mes!O112</f>
        <v>0</v>
      </c>
      <c r="K114" s="190" t="n">
        <f aca="false">[1]Mes!P112</f>
        <v>0</v>
      </c>
      <c r="L114" s="185" t="n">
        <f aca="false">[1]Mes!Q112</f>
        <v>0</v>
      </c>
      <c r="M114" s="186" t="n">
        <f aca="false">[1]Mes!R112</f>
        <v>0</v>
      </c>
    </row>
    <row r="115" customFormat="false" ht="15" hidden="false" customHeight="true" outlineLevel="0" collapsed="false">
      <c r="A115" s="187" t="str">
        <f aca="false">[1]Mes!F113</f>
        <v>Los Planetas II </v>
      </c>
      <c r="B115" s="188"/>
      <c r="C115" s="189" t="n">
        <f aca="false">[1]Mes!H113</f>
        <v>6013</v>
      </c>
      <c r="D115" s="190" t="n">
        <f aca="false">[1]Mes!I113</f>
        <v>8.86</v>
      </c>
      <c r="E115" s="189" t="n">
        <f aca="false">[1]Mes!J113</f>
        <v>0</v>
      </c>
      <c r="F115" s="185" t="str">
        <f aca="false">[1]Mes!K113</f>
        <v>MDN34</v>
      </c>
      <c r="G115" s="185" t="n">
        <f aca="false">[1]Mes!L113</f>
        <v>4</v>
      </c>
      <c r="H115" s="187" t="n">
        <f aca="false">[1]Mes!M113</f>
        <v>0</v>
      </c>
      <c r="I115" s="188"/>
      <c r="J115" s="189" t="n">
        <f aca="false">[1]Mes!O113</f>
        <v>0</v>
      </c>
      <c r="K115" s="190" t="n">
        <f aca="false">[1]Mes!P113</f>
        <v>0</v>
      </c>
      <c r="L115" s="185" t="n">
        <f aca="false">[1]Mes!Q113</f>
        <v>0</v>
      </c>
      <c r="M115" s="186" t="n">
        <f aca="false">[1]Mes!R113</f>
        <v>0</v>
      </c>
    </row>
    <row r="116" customFormat="false" ht="15" hidden="false" customHeight="true" outlineLevel="0" collapsed="false">
      <c r="A116" s="187" t="str">
        <f aca="false">[1]Mes!F114</f>
        <v>*Solar Chiriquí</v>
      </c>
      <c r="B116" s="188"/>
      <c r="C116" s="189" t="n">
        <f aca="false">[1]Mes!H114</f>
        <v>6013</v>
      </c>
      <c r="D116" s="190" t="n">
        <f aca="false">[1]Mes!I114</f>
        <v>9</v>
      </c>
      <c r="E116" s="189" t="n">
        <f aca="false">[1]Mes!J114</f>
        <v>0</v>
      </c>
      <c r="F116" s="185" t="str">
        <f aca="false">[1]Mes!K114</f>
        <v>MDN34</v>
      </c>
      <c r="G116" s="185" t="n">
        <f aca="false">[1]Mes!L114</f>
        <v>4</v>
      </c>
      <c r="H116" s="187" t="n">
        <f aca="false">[1]Mes!M114</f>
        <v>0</v>
      </c>
      <c r="I116" s="188"/>
      <c r="J116" s="189" t="n">
        <f aca="false">[1]Mes!O114</f>
        <v>0</v>
      </c>
      <c r="K116" s="190" t="n">
        <f aca="false">[1]Mes!P114</f>
        <v>0</v>
      </c>
      <c r="L116" s="185" t="n">
        <f aca="false">[1]Mes!Q114</f>
        <v>0</v>
      </c>
      <c r="M116" s="186" t="n">
        <f aca="false">[1]Mes!R114</f>
        <v>0</v>
      </c>
    </row>
    <row r="117" customFormat="false" ht="15" hidden="false" customHeight="true" outlineLevel="0" collapsed="false">
      <c r="A117" s="187" t="str">
        <f aca="false">[1]Mes!F115</f>
        <v>Las Cruces </v>
      </c>
      <c r="B117" s="188"/>
      <c r="C117" s="189" t="n">
        <f aca="false">[1]Mes!H115</f>
        <v>6520</v>
      </c>
      <c r="D117" s="190" t="n">
        <f aca="false">[1]Mes!I115</f>
        <v>19.8</v>
      </c>
      <c r="E117" s="189" t="n">
        <f aca="false">[1]Mes!J115</f>
        <v>0</v>
      </c>
      <c r="F117" s="185" t="str">
        <f aca="false">[1]Mes!K115</f>
        <v>SBA230</v>
      </c>
      <c r="G117" s="185" t="n">
        <f aca="false">[1]Mes!L115</f>
        <v>4</v>
      </c>
      <c r="H117" s="187" t="n">
        <f aca="false">[1]Mes!M115</f>
        <v>0</v>
      </c>
      <c r="I117" s="188"/>
      <c r="J117" s="189" t="n">
        <f aca="false">[1]Mes!O115</f>
        <v>0</v>
      </c>
      <c r="K117" s="190" t="n">
        <f aca="false">[1]Mes!P115</f>
        <v>0</v>
      </c>
      <c r="L117" s="185" t="n">
        <f aca="false">[1]Mes!Q115</f>
        <v>0</v>
      </c>
      <c r="M117" s="186" t="n">
        <f aca="false">[1]Mes!R115</f>
        <v>0</v>
      </c>
    </row>
    <row r="118" customFormat="false" ht="15" hidden="false" customHeight="true" outlineLevel="0" collapsed="false">
      <c r="A118" s="187" t="str">
        <f aca="false">[1]Mes!F116</f>
        <v>Barro Blanco</v>
      </c>
      <c r="B118" s="188"/>
      <c r="C118" s="189" t="n">
        <f aca="false">[1]Mes!H116</f>
        <v>6550</v>
      </c>
      <c r="D118" s="190" t="n">
        <f aca="false">[1]Mes!I116</f>
        <v>28.56</v>
      </c>
      <c r="E118" s="189" t="n">
        <f aca="false">[1]Mes!J116</f>
        <v>0</v>
      </c>
      <c r="F118" s="185" t="str">
        <f aca="false">[1]Mes!K116</f>
        <v>BEV230</v>
      </c>
      <c r="G118" s="185" t="n">
        <f aca="false">[1]Mes!L116</f>
        <v>4</v>
      </c>
      <c r="H118" s="187" t="n">
        <f aca="false">[1]Mes!M116</f>
        <v>0</v>
      </c>
      <c r="I118" s="188"/>
      <c r="J118" s="189" t="n">
        <f aca="false">[1]Mes!O116</f>
        <v>0</v>
      </c>
      <c r="K118" s="190" t="n">
        <f aca="false">[1]Mes!P116</f>
        <v>0</v>
      </c>
      <c r="L118" s="185" t="n">
        <f aca="false">[1]Mes!Q116</f>
        <v>0</v>
      </c>
      <c r="M118" s="186" t="n">
        <f aca="false">[1]Mes!R116</f>
        <v>0</v>
      </c>
    </row>
    <row r="119" customFormat="false" ht="15" hidden="false" customHeight="true" outlineLevel="0" collapsed="false">
      <c r="A119" s="187" t="str">
        <f aca="false">[1]Mes!F117</f>
        <v>*(E)Solar Bugaba</v>
      </c>
      <c r="B119" s="188"/>
      <c r="C119" s="189" t="n">
        <f aca="false">[1]Mes!H117</f>
        <v>6380</v>
      </c>
      <c r="D119" s="190" t="n">
        <f aca="false">[1]Mes!I117</f>
        <v>2.02</v>
      </c>
      <c r="E119" s="189" t="n">
        <f aca="false">[1]Mes!J117</f>
        <v>0</v>
      </c>
      <c r="F119" s="185" t="str">
        <f aca="false">[1]Mes!K117</f>
        <v>BOQIII230</v>
      </c>
      <c r="G119" s="185" t="n">
        <f aca="false">[1]Mes!L117</f>
        <v>4</v>
      </c>
      <c r="H119" s="187" t="n">
        <f aca="false">[1]Mes!M117</f>
        <v>0</v>
      </c>
      <c r="I119" s="188"/>
      <c r="J119" s="189" t="n">
        <f aca="false">[1]Mes!O117</f>
        <v>0</v>
      </c>
      <c r="K119" s="190" t="n">
        <f aca="false">[1]Mes!P117</f>
        <v>0</v>
      </c>
      <c r="L119" s="185" t="n">
        <f aca="false">[1]Mes!Q117</f>
        <v>0</v>
      </c>
      <c r="M119" s="186" t="n">
        <f aca="false">[1]Mes!R117</f>
        <v>0</v>
      </c>
    </row>
    <row r="120" customFormat="false" ht="15" hidden="false" customHeight="true" outlineLevel="0" collapsed="false">
      <c r="A120" s="187" t="str">
        <f aca="false">[1]Mes!F118</f>
        <v>La Cuchilla</v>
      </c>
      <c r="B120" s="188"/>
      <c r="C120" s="189" t="n">
        <f aca="false">[1]Mes!H118</f>
        <v>6380</v>
      </c>
      <c r="D120" s="190" t="n">
        <f aca="false">[1]Mes!I118</f>
        <v>7.62</v>
      </c>
      <c r="E120" s="189" t="n">
        <f aca="false">[1]Mes!J118</f>
        <v>0</v>
      </c>
      <c r="F120" s="185" t="str">
        <f aca="false">[1]Mes!K118</f>
        <v>BOQIII230</v>
      </c>
      <c r="G120" s="185" t="n">
        <f aca="false">[1]Mes!L118</f>
        <v>4</v>
      </c>
      <c r="H120" s="187" t="n">
        <f aca="false">[1]Mes!M118</f>
        <v>0</v>
      </c>
      <c r="I120" s="188"/>
      <c r="J120" s="189" t="n">
        <f aca="false">[1]Mes!O118</f>
        <v>0</v>
      </c>
      <c r="K120" s="190" t="n">
        <f aca="false">[1]Mes!P118</f>
        <v>0</v>
      </c>
      <c r="L120" s="185" t="n">
        <f aca="false">[1]Mes!Q118</f>
        <v>0</v>
      </c>
      <c r="M120" s="186" t="n">
        <f aca="false">[1]Mes!R118</f>
        <v>0</v>
      </c>
    </row>
    <row r="121" customFormat="false" ht="15" hidden="false" customHeight="true" outlineLevel="0" collapsed="false">
      <c r="A121" s="187" t="str">
        <f aca="false">[1]Mes!F119</f>
        <v>* Ikako</v>
      </c>
      <c r="B121" s="188"/>
      <c r="C121" s="189" t="n">
        <f aca="false">[1]Mes!H119</f>
        <v>6380</v>
      </c>
      <c r="D121" s="190" t="n">
        <f aca="false">[1]Mes!I119</f>
        <v>10</v>
      </c>
      <c r="E121" s="189" t="n">
        <f aca="false">[1]Mes!J119</f>
        <v>0</v>
      </c>
      <c r="F121" s="185" t="str">
        <f aca="false">[1]Mes!K119</f>
        <v>BOQIII230</v>
      </c>
      <c r="G121" s="185" t="n">
        <f aca="false">[1]Mes!L119</f>
        <v>4</v>
      </c>
      <c r="H121" s="187" t="n">
        <f aca="false">[1]Mes!M119</f>
        <v>0</v>
      </c>
      <c r="I121" s="188"/>
      <c r="J121" s="189" t="n">
        <f aca="false">[1]Mes!O119</f>
        <v>0</v>
      </c>
      <c r="K121" s="190" t="n">
        <f aca="false">[1]Mes!P119</f>
        <v>0</v>
      </c>
      <c r="L121" s="185" t="n">
        <f aca="false">[1]Mes!Q119</f>
        <v>0</v>
      </c>
      <c r="M121" s="186" t="n">
        <f aca="false">[1]Mes!R119</f>
        <v>0</v>
      </c>
    </row>
    <row r="122" customFormat="false" ht="15" hidden="false" customHeight="true" outlineLevel="0" collapsed="false">
      <c r="A122" s="187" t="str">
        <f aca="false">[1]Mes!F120</f>
        <v>*Ikako I</v>
      </c>
      <c r="B122" s="188"/>
      <c r="C122" s="189" t="n">
        <f aca="false">[1]Mes!H120</f>
        <v>6380</v>
      </c>
      <c r="D122" s="190" t="n">
        <f aca="false">[1]Mes!I120</f>
        <v>10</v>
      </c>
      <c r="E122" s="189" t="n">
        <f aca="false">[1]Mes!J120</f>
        <v>0</v>
      </c>
      <c r="F122" s="185" t="str">
        <f aca="false">[1]Mes!K120</f>
        <v>BOQIII230</v>
      </c>
      <c r="G122" s="185" t="n">
        <f aca="false">[1]Mes!L120</f>
        <v>4</v>
      </c>
      <c r="H122" s="187" t="n">
        <f aca="false">[1]Mes!M120</f>
        <v>0</v>
      </c>
      <c r="I122" s="188"/>
      <c r="J122" s="189" t="n">
        <f aca="false">[1]Mes!O120</f>
        <v>0</v>
      </c>
      <c r="K122" s="190" t="n">
        <f aca="false">[1]Mes!P120</f>
        <v>0</v>
      </c>
      <c r="L122" s="185" t="n">
        <f aca="false">[1]Mes!Q120</f>
        <v>0</v>
      </c>
      <c r="M122" s="186" t="n">
        <f aca="false">[1]Mes!R120</f>
        <v>0</v>
      </c>
    </row>
    <row r="123" customFormat="false" ht="15" hidden="false" customHeight="true" outlineLevel="0" collapsed="false">
      <c r="A123" s="187" t="str">
        <f aca="false">[1]Mes!F121</f>
        <v>* Ikako II</v>
      </c>
      <c r="B123" s="188"/>
      <c r="C123" s="189" t="n">
        <f aca="false">[1]Mes!H121</f>
        <v>6013</v>
      </c>
      <c r="D123" s="190" t="n">
        <f aca="false">[1]Mes!I121</f>
        <v>10</v>
      </c>
      <c r="E123" s="189" t="n">
        <f aca="false">[1]Mes!J121</f>
        <v>0</v>
      </c>
      <c r="F123" s="185" t="str">
        <f aca="false">[1]Mes!K121</f>
        <v>MDN34</v>
      </c>
      <c r="G123" s="185" t="n">
        <f aca="false">[1]Mes!L121</f>
        <v>4</v>
      </c>
      <c r="H123" s="187" t="n">
        <f aca="false">[1]Mes!M121</f>
        <v>0</v>
      </c>
      <c r="I123" s="188"/>
      <c r="J123" s="189" t="n">
        <f aca="false">[1]Mes!O121</f>
        <v>0</v>
      </c>
      <c r="K123" s="190" t="n">
        <f aca="false">[1]Mes!P121</f>
        <v>0</v>
      </c>
      <c r="L123" s="185" t="n">
        <f aca="false">[1]Mes!Q121</f>
        <v>0</v>
      </c>
      <c r="M123" s="186" t="n">
        <f aca="false">[1]Mes!R121</f>
        <v>0</v>
      </c>
    </row>
    <row r="124" customFormat="false" ht="15" hidden="false" customHeight="true" outlineLevel="0" collapsed="false">
      <c r="A124" s="187" t="str">
        <f aca="false">[1]Mes!F122</f>
        <v>* Ikako III</v>
      </c>
      <c r="B124" s="188"/>
      <c r="C124" s="189" t="n">
        <f aca="false">[1]Mes!H122</f>
        <v>6013</v>
      </c>
      <c r="D124" s="190" t="n">
        <f aca="false">[1]Mes!I122</f>
        <v>10</v>
      </c>
      <c r="E124" s="189" t="n">
        <f aca="false">[1]Mes!J122</f>
        <v>0</v>
      </c>
      <c r="F124" s="185" t="str">
        <f aca="false">[1]Mes!K122</f>
        <v>MDN34</v>
      </c>
      <c r="G124" s="185" t="n">
        <f aca="false">[1]Mes!L122</f>
        <v>4</v>
      </c>
      <c r="H124" s="187" t="n">
        <f aca="false">[1]Mes!M122</f>
        <v>0</v>
      </c>
      <c r="I124" s="188"/>
      <c r="J124" s="189" t="n">
        <f aca="false">[1]Mes!O122</f>
        <v>0</v>
      </c>
      <c r="K124" s="190" t="n">
        <f aca="false">[1]Mes!P122</f>
        <v>0</v>
      </c>
      <c r="L124" s="185" t="n">
        <f aca="false">[1]Mes!Q122</f>
        <v>0</v>
      </c>
      <c r="M124" s="186" t="n">
        <f aca="false">[1]Mes!R122</f>
        <v>0</v>
      </c>
    </row>
    <row r="125" customFormat="false" ht="15" hidden="false" customHeight="true" outlineLevel="0" collapsed="false">
      <c r="A125" s="187" t="str">
        <f aca="false">[1]Mes!F123</f>
        <v>*Caoba Solar </v>
      </c>
      <c r="B125" s="188"/>
      <c r="C125" s="189" t="n">
        <f aca="false">[1]Mes!H123</f>
        <v>6013</v>
      </c>
      <c r="D125" s="190" t="n">
        <f aca="false">[1]Mes!I123</f>
        <v>9.96</v>
      </c>
      <c r="E125" s="189" t="n">
        <f aca="false">[1]Mes!J123</f>
        <v>0</v>
      </c>
      <c r="F125" s="185" t="str">
        <f aca="false">[1]Mes!K123</f>
        <v>MDN34</v>
      </c>
      <c r="G125" s="185" t="n">
        <f aca="false">[1]Mes!L123</f>
        <v>4</v>
      </c>
      <c r="H125" s="187" t="n">
        <f aca="false">[1]Mes!M123</f>
        <v>0</v>
      </c>
      <c r="I125" s="188"/>
      <c r="J125" s="189" t="n">
        <f aca="false">[1]Mes!O123</f>
        <v>0</v>
      </c>
      <c r="K125" s="190" t="n">
        <f aca="false">[1]Mes!P123</f>
        <v>0</v>
      </c>
      <c r="L125" s="185" t="n">
        <f aca="false">[1]Mes!Q123</f>
        <v>0</v>
      </c>
      <c r="M125" s="186" t="n">
        <f aca="false">[1]Mes!R123</f>
        <v>0</v>
      </c>
    </row>
    <row r="126" customFormat="false" ht="15" hidden="false" customHeight="true" outlineLevel="0" collapsed="false">
      <c r="A126" s="187" t="str">
        <f aca="false">[1]Mes!F124</f>
        <v>*Cedro Solar</v>
      </c>
      <c r="B126" s="188"/>
      <c r="C126" s="189" t="n">
        <f aca="false">[1]Mes!H124</f>
        <v>6013</v>
      </c>
      <c r="D126" s="190" t="n">
        <f aca="false">[1]Mes!I124</f>
        <v>9.96</v>
      </c>
      <c r="E126" s="189" t="n">
        <f aca="false">[1]Mes!J124</f>
        <v>0</v>
      </c>
      <c r="F126" s="185" t="str">
        <f aca="false">[1]Mes!K124</f>
        <v>MDN34</v>
      </c>
      <c r="G126" s="185" t="n">
        <f aca="false">[1]Mes!L124</f>
        <v>4</v>
      </c>
      <c r="H126" s="187" t="n">
        <f aca="false">[1]Mes!M124</f>
        <v>0</v>
      </c>
      <c r="I126" s="188"/>
      <c r="J126" s="189" t="n">
        <f aca="false">[1]Mes!O124</f>
        <v>0</v>
      </c>
      <c r="K126" s="190" t="n">
        <f aca="false">[1]Mes!P124</f>
        <v>0</v>
      </c>
      <c r="L126" s="185" t="n">
        <f aca="false">[1]Mes!Q124</f>
        <v>0</v>
      </c>
      <c r="M126" s="186" t="n">
        <f aca="false">[1]Mes!R124</f>
        <v>0</v>
      </c>
    </row>
    <row r="127" customFormat="false" ht="15" hidden="false" customHeight="true" outlineLevel="0" collapsed="false">
      <c r="A127" s="187" t="str">
        <f aca="false">[1]Mes!F125</f>
        <v>ECO GROOVE INVESTMENT, INC.</v>
      </c>
      <c r="B127" s="188"/>
      <c r="C127" s="189" t="n">
        <f aca="false">[1]Mes!H125</f>
        <v>6182</v>
      </c>
      <c r="D127" s="190" t="n">
        <f aca="false">[1]Mes!I125</f>
        <v>0.741</v>
      </c>
      <c r="E127" s="189" t="n">
        <f aca="false">[1]Mes!J125</f>
        <v>0</v>
      </c>
      <c r="F127" s="185" t="str">
        <f aca="false">[1]Mes!K125</f>
        <v>VEL230</v>
      </c>
      <c r="G127" s="185" t="n">
        <f aca="false">[1]Mes!L125</f>
        <v>4</v>
      </c>
      <c r="H127" s="187" t="n">
        <f aca="false">[1]Mes!M125</f>
        <v>0</v>
      </c>
      <c r="I127" s="188"/>
      <c r="J127" s="189" t="n">
        <f aca="false">[1]Mes!O125</f>
        <v>0</v>
      </c>
      <c r="K127" s="190" t="n">
        <f aca="false">[1]Mes!P125</f>
        <v>0</v>
      </c>
      <c r="L127" s="185" t="n">
        <f aca="false">[1]Mes!Q125</f>
        <v>0</v>
      </c>
      <c r="M127" s="186" t="n">
        <f aca="false">[1]Mes!R125</f>
        <v>0</v>
      </c>
    </row>
    <row r="128" customFormat="false" ht="15" hidden="false" customHeight="true" outlineLevel="0" collapsed="false">
      <c r="A128" s="187" t="str">
        <f aca="false">[1]Mes!F126</f>
        <v>*(E)Macano Solar</v>
      </c>
      <c r="B128" s="188"/>
      <c r="C128" s="189" t="n">
        <f aca="false">[1]Mes!H126</f>
        <v>6182</v>
      </c>
      <c r="D128" s="190" t="n">
        <f aca="false">[1]Mes!I126</f>
        <v>4.75</v>
      </c>
      <c r="E128" s="189" t="n">
        <f aca="false">[1]Mes!J126</f>
        <v>0</v>
      </c>
      <c r="F128" s="185" t="str">
        <f aca="false">[1]Mes!K126</f>
        <v>VEL230</v>
      </c>
      <c r="G128" s="185" t="n">
        <f aca="false">[1]Mes!L126</f>
        <v>4</v>
      </c>
      <c r="H128" s="187" t="n">
        <f aca="false">[1]Mes!M126</f>
        <v>0</v>
      </c>
      <c r="I128" s="188"/>
      <c r="J128" s="189" t="n">
        <f aca="false">[1]Mes!O126</f>
        <v>0</v>
      </c>
      <c r="K128" s="190" t="n">
        <f aca="false">[1]Mes!P126</f>
        <v>0</v>
      </c>
      <c r="L128" s="185" t="n">
        <f aca="false">[1]Mes!Q126</f>
        <v>0</v>
      </c>
      <c r="M128" s="186" t="n">
        <f aca="false">[1]Mes!R126</f>
        <v>0</v>
      </c>
    </row>
    <row r="129" customFormat="false" ht="15" hidden="false" customHeight="true" outlineLevel="0" collapsed="false">
      <c r="A129" s="187" t="str">
        <f aca="false">[1]Mes!F127</f>
        <v>(Auto generador) CADASA</v>
      </c>
      <c r="B129" s="188"/>
      <c r="C129" s="189" t="n">
        <f aca="false">[1]Mes!H127</f>
        <v>6182</v>
      </c>
      <c r="D129" s="190" t="n">
        <f aca="false">[1]Mes!I127</f>
        <v>31.8</v>
      </c>
      <c r="E129" s="189" t="n">
        <f aca="false">[1]Mes!J127</f>
        <v>0</v>
      </c>
      <c r="F129" s="185" t="str">
        <f aca="false">[1]Mes!K127</f>
        <v>VEL230</v>
      </c>
      <c r="G129" s="185" t="n">
        <f aca="false">[1]Mes!L127</f>
        <v>4</v>
      </c>
      <c r="H129" s="187" t="n">
        <f aca="false">[1]Mes!M127</f>
        <v>0</v>
      </c>
      <c r="I129" s="188"/>
      <c r="J129" s="189" t="n">
        <f aca="false">[1]Mes!O127</f>
        <v>0</v>
      </c>
      <c r="K129" s="190" t="n">
        <f aca="false">[1]Mes!P127</f>
        <v>0</v>
      </c>
      <c r="L129" s="185" t="n">
        <f aca="false">[1]Mes!Q127</f>
        <v>0</v>
      </c>
      <c r="M129" s="186" t="n">
        <f aca="false">[1]Mes!R127</f>
        <v>0</v>
      </c>
    </row>
    <row r="130" customFormat="false" ht="15" hidden="false" customHeight="true" outlineLevel="0" collapsed="false">
      <c r="A130" s="187" t="str">
        <f aca="false">[1]Mes!F128</f>
        <v>(E)Andreas Power</v>
      </c>
      <c r="B130" s="188"/>
      <c r="C130" s="189" t="n">
        <f aca="false">[1]Mes!H128</f>
        <v>6380</v>
      </c>
      <c r="D130" s="190" t="n">
        <f aca="false">[1]Mes!I128</f>
        <v>0.99</v>
      </c>
      <c r="E130" s="189" t="n">
        <f aca="false">[1]Mes!J128</f>
        <v>0</v>
      </c>
      <c r="F130" s="185" t="str">
        <f aca="false">[1]Mes!K128</f>
        <v>BOQIII230</v>
      </c>
      <c r="G130" s="185" t="n">
        <f aca="false">[1]Mes!L128</f>
        <v>4</v>
      </c>
      <c r="H130" s="187" t="n">
        <f aca="false">[1]Mes!M128</f>
        <v>0</v>
      </c>
      <c r="I130" s="188"/>
      <c r="J130" s="189" t="n">
        <f aca="false">[1]Mes!O128</f>
        <v>0</v>
      </c>
      <c r="K130" s="190" t="n">
        <f aca="false">[1]Mes!P128</f>
        <v>0</v>
      </c>
      <c r="L130" s="185" t="n">
        <f aca="false">[1]Mes!Q128</f>
        <v>0</v>
      </c>
      <c r="M130" s="186" t="n">
        <f aca="false">[1]Mes!R128</f>
        <v>0</v>
      </c>
    </row>
    <row r="131" customFormat="false" ht="15" hidden="false" customHeight="true" outlineLevel="0" collapsed="false">
      <c r="A131" s="187" t="str">
        <f aca="false">[1]Mes!F129</f>
        <v>*ECOENER FOTOVOLTAICA PANAMA (San Juan)</v>
      </c>
      <c r="B131" s="188"/>
      <c r="C131" s="189" t="n">
        <f aca="false">[1]Mes!H129</f>
        <v>6380</v>
      </c>
      <c r="D131" s="190" t="n">
        <f aca="false">[1]Mes!I129</f>
        <v>5</v>
      </c>
      <c r="E131" s="189" t="n">
        <f aca="false">[1]Mes!J129</f>
        <v>0</v>
      </c>
      <c r="F131" s="185" t="str">
        <f aca="false">[1]Mes!K129</f>
        <v>BOQIII230</v>
      </c>
      <c r="G131" s="185" t="n">
        <f aca="false">[1]Mes!L129</f>
        <v>4</v>
      </c>
      <c r="H131" s="187" t="n">
        <f aca="false">[1]Mes!M129</f>
        <v>0</v>
      </c>
      <c r="I131" s="188"/>
      <c r="J131" s="189" t="n">
        <f aca="false">[1]Mes!O129</f>
        <v>0</v>
      </c>
      <c r="K131" s="190" t="n">
        <f aca="false">[1]Mes!P129</f>
        <v>0</v>
      </c>
      <c r="L131" s="185" t="n">
        <f aca="false">[1]Mes!Q129</f>
        <v>0</v>
      </c>
      <c r="M131" s="186" t="n">
        <f aca="false">[1]Mes!R129</f>
        <v>0</v>
      </c>
    </row>
    <row r="132" customFormat="false" ht="15" hidden="false" customHeight="true" outlineLevel="0" collapsed="false">
      <c r="A132" s="187" t="str">
        <f aca="false">[1]Mes!F130</f>
        <v> *ECOENER RENOVABLE PANAMA, S.A</v>
      </c>
      <c r="B132" s="188"/>
      <c r="C132" s="189" t="n">
        <f aca="false">[1]Mes!H130</f>
        <v>6380</v>
      </c>
      <c r="D132" s="190" t="n">
        <f aca="false">[1]Mes!I130</f>
        <v>9.9</v>
      </c>
      <c r="E132" s="189" t="n">
        <f aca="false">[1]Mes!J130</f>
        <v>0</v>
      </c>
      <c r="F132" s="185" t="str">
        <f aca="false">[1]Mes!K130</f>
        <v>BOQIII230</v>
      </c>
      <c r="G132" s="185" t="n">
        <f aca="false">[1]Mes!L130</f>
        <v>4</v>
      </c>
      <c r="H132" s="187" t="n">
        <f aca="false">[1]Mes!M130</f>
        <v>0</v>
      </c>
      <c r="I132" s="188"/>
      <c r="J132" s="189" t="n">
        <f aca="false">[1]Mes!O130</f>
        <v>0</v>
      </c>
      <c r="K132" s="190" t="n">
        <f aca="false">[1]Mes!P130</f>
        <v>0</v>
      </c>
      <c r="L132" s="185" t="n">
        <f aca="false">[1]Mes!Q130</f>
        <v>0</v>
      </c>
      <c r="M132" s="186" t="n">
        <f aca="false">[1]Mes!R130</f>
        <v>0</v>
      </c>
    </row>
    <row r="133" customFormat="false" ht="15" hidden="false" customHeight="true" outlineLevel="0" collapsed="false">
      <c r="A133" s="187" t="str">
        <f aca="false">[1]Mes!F131</f>
        <v>*Central Solar La Hueca</v>
      </c>
      <c r="B133" s="188"/>
      <c r="C133" s="189" t="n">
        <f aca="false">[1]Mes!H131</f>
        <v>6013</v>
      </c>
      <c r="D133" s="190" t="n">
        <f aca="false">[1]Mes!I131</f>
        <v>70</v>
      </c>
      <c r="E133" s="189" t="n">
        <f aca="false">[1]Mes!J131</f>
        <v>0</v>
      </c>
      <c r="F133" s="185" t="str">
        <f aca="false">[1]Mes!K131</f>
        <v>MDN34</v>
      </c>
      <c r="G133" s="185" t="n">
        <f aca="false">[1]Mes!L131</f>
        <v>4</v>
      </c>
      <c r="H133" s="187" t="n">
        <f aca="false">[1]Mes!M131</f>
        <v>0</v>
      </c>
      <c r="I133" s="188"/>
      <c r="J133" s="189" t="n">
        <f aca="false">[1]Mes!O131</f>
        <v>0</v>
      </c>
      <c r="K133" s="190" t="n">
        <f aca="false">[1]Mes!P131</f>
        <v>0</v>
      </c>
      <c r="L133" s="185" t="n">
        <f aca="false">[1]Mes!Q131</f>
        <v>0</v>
      </c>
      <c r="M133" s="186" t="n">
        <f aca="false">[1]Mes!R131</f>
        <v>0</v>
      </c>
    </row>
    <row r="134" customFormat="false" ht="15" hidden="false" customHeight="true" outlineLevel="0" collapsed="false">
      <c r="A134" s="187" t="str">
        <f aca="false">[1]Mes!F132</f>
        <v>RP-550</v>
      </c>
      <c r="B134" s="188"/>
      <c r="C134" s="189" t="n">
        <f aca="false">[1]Mes!H132</f>
        <v>6013</v>
      </c>
      <c r="D134" s="190" t="n">
        <f aca="false">[1]Mes!I132</f>
        <v>4.15</v>
      </c>
      <c r="E134" s="189" t="n">
        <f aca="false">[1]Mes!J132</f>
        <v>0</v>
      </c>
      <c r="F134" s="185" t="str">
        <f aca="false">[1]Mes!K132</f>
        <v>MDN34</v>
      </c>
      <c r="G134" s="185" t="n">
        <f aca="false">[1]Mes!L132</f>
        <v>4</v>
      </c>
      <c r="H134" s="187" t="n">
        <f aca="false">[1]Mes!M132</f>
        <v>0</v>
      </c>
      <c r="I134" s="188"/>
      <c r="J134" s="189" t="n">
        <f aca="false">[1]Mes!O132</f>
        <v>0</v>
      </c>
      <c r="K134" s="190" t="n">
        <f aca="false">[1]Mes!P132</f>
        <v>0</v>
      </c>
      <c r="L134" s="185" t="n">
        <f aca="false">[1]Mes!Q132</f>
        <v>0</v>
      </c>
      <c r="M134" s="186" t="n">
        <f aca="false">[1]Mes!R132</f>
        <v>0</v>
      </c>
    </row>
    <row r="135" customFormat="false" ht="15" hidden="false" customHeight="true" outlineLevel="0" collapsed="false">
      <c r="A135" s="187" t="str">
        <f aca="false">[1]Mes!F133</f>
        <v>SOLAR LOADGE, S.A. ( La Torre Solar)</v>
      </c>
      <c r="B135" s="188"/>
      <c r="C135" s="189" t="n">
        <f aca="false">[1]Mes!H133</f>
        <v>6013</v>
      </c>
      <c r="D135" s="190" t="n">
        <f aca="false">[1]Mes!I133</f>
        <v>5</v>
      </c>
      <c r="E135" s="189" t="n">
        <f aca="false">[1]Mes!J133</f>
        <v>0</v>
      </c>
      <c r="F135" s="185" t="str">
        <f aca="false">[1]Mes!K133</f>
        <v>MDN34</v>
      </c>
      <c r="G135" s="185" t="n">
        <f aca="false">[1]Mes!L133</f>
        <v>4</v>
      </c>
      <c r="H135" s="187" t="n">
        <f aca="false">[1]Mes!M133</f>
        <v>0</v>
      </c>
      <c r="I135" s="188"/>
      <c r="J135" s="189" t="n">
        <f aca="false">[1]Mes!O133</f>
        <v>0</v>
      </c>
      <c r="K135" s="190" t="n">
        <f aca="false">[1]Mes!P133</f>
        <v>0</v>
      </c>
      <c r="L135" s="185" t="n">
        <f aca="false">[1]Mes!Q133</f>
        <v>0</v>
      </c>
      <c r="M135" s="186" t="n">
        <f aca="false">[1]Mes!R133</f>
        <v>0</v>
      </c>
    </row>
    <row r="136" customFormat="false" ht="15" hidden="false" customHeight="true" outlineLevel="0" collapsed="false">
      <c r="A136" s="187" t="str">
        <f aca="false">[1]Mes!F134</f>
        <v>SAN LORENZO SOLAR, S.A. </v>
      </c>
      <c r="B136" s="188"/>
      <c r="C136" s="189" t="n">
        <f aca="false">[1]Mes!H134</f>
        <v>6013</v>
      </c>
      <c r="D136" s="190" t="n">
        <f aca="false">[1]Mes!I134</f>
        <v>5</v>
      </c>
      <c r="E136" s="189" t="n">
        <f aca="false">[1]Mes!J134</f>
        <v>0</v>
      </c>
      <c r="F136" s="185" t="str">
        <f aca="false">[1]Mes!K134</f>
        <v>MDN34</v>
      </c>
      <c r="G136" s="185" t="n">
        <f aca="false">[1]Mes!L134</f>
        <v>4</v>
      </c>
      <c r="H136" s="187" t="n">
        <f aca="false">[1]Mes!M134</f>
        <v>0</v>
      </c>
      <c r="I136" s="188"/>
      <c r="J136" s="189" t="n">
        <f aca="false">[1]Mes!O134</f>
        <v>0</v>
      </c>
      <c r="K136" s="190" t="n">
        <f aca="false">[1]Mes!P134</f>
        <v>0</v>
      </c>
      <c r="L136" s="185" t="n">
        <f aca="false">[1]Mes!Q134</f>
        <v>0</v>
      </c>
      <c r="M136" s="186" t="n">
        <f aca="false">[1]Mes!R134</f>
        <v>0</v>
      </c>
    </row>
    <row r="137" customFormat="false" ht="15" hidden="false" customHeight="true" outlineLevel="0" collapsed="false">
      <c r="A137" s="187" t="str">
        <f aca="false">[1]Mes!F135</f>
        <v>JAGÜITO GREEN ENERGY I, S.A.</v>
      </c>
      <c r="B137" s="188"/>
      <c r="C137" s="189" t="n">
        <f aca="false">[1]Mes!H135</f>
        <v>6013</v>
      </c>
      <c r="D137" s="190" t="n">
        <f aca="false">[1]Mes!I135</f>
        <v>9.9</v>
      </c>
      <c r="E137" s="189" t="n">
        <f aca="false">[1]Mes!J135</f>
        <v>0</v>
      </c>
      <c r="F137" s="185" t="str">
        <f aca="false">[1]Mes!K135</f>
        <v>MDN34</v>
      </c>
      <c r="G137" s="185" t="n">
        <f aca="false">[1]Mes!L135</f>
        <v>4</v>
      </c>
      <c r="H137" s="187" t="n">
        <f aca="false">[1]Mes!M135</f>
        <v>0</v>
      </c>
      <c r="I137" s="188"/>
      <c r="J137" s="189" t="n">
        <f aca="false">[1]Mes!O135</f>
        <v>0</v>
      </c>
      <c r="K137" s="190" t="n">
        <f aca="false">[1]Mes!P135</f>
        <v>0</v>
      </c>
      <c r="L137" s="185" t="n">
        <f aca="false">[1]Mes!Q135</f>
        <v>0</v>
      </c>
      <c r="M137" s="186" t="n">
        <f aca="false">[1]Mes!R135</f>
        <v>0</v>
      </c>
    </row>
    <row r="138" customFormat="false" ht="15" hidden="false" customHeight="true" outlineLevel="0" collapsed="false">
      <c r="A138" s="187" t="str">
        <f aca="false">[1]Mes!F136</f>
        <v>JAGÜITO GREEN ENERGY II, S.A.</v>
      </c>
      <c r="B138" s="188"/>
      <c r="C138" s="189" t="n">
        <f aca="false">[1]Mes!H136</f>
        <v>6013</v>
      </c>
      <c r="D138" s="190" t="n">
        <f aca="false">[1]Mes!I136</f>
        <v>9.9</v>
      </c>
      <c r="E138" s="189" t="n">
        <f aca="false">[1]Mes!J136</f>
        <v>0</v>
      </c>
      <c r="F138" s="185" t="str">
        <f aca="false">[1]Mes!K136</f>
        <v>MDN34</v>
      </c>
      <c r="G138" s="185" t="n">
        <f aca="false">[1]Mes!L136</f>
        <v>4</v>
      </c>
      <c r="H138" s="187" t="n">
        <f aca="false">[1]Mes!M136</f>
        <v>0</v>
      </c>
      <c r="I138" s="188"/>
      <c r="J138" s="189" t="n">
        <f aca="false">[1]Mes!O136</f>
        <v>0</v>
      </c>
      <c r="K138" s="190" t="n">
        <f aca="false">[1]Mes!P136</f>
        <v>0</v>
      </c>
      <c r="L138" s="185" t="n">
        <f aca="false">[1]Mes!Q136</f>
        <v>0</v>
      </c>
      <c r="M138" s="186" t="n">
        <f aca="false">[1]Mes!R136</f>
        <v>0</v>
      </c>
    </row>
    <row r="139" customFormat="false" ht="15" hidden="false" customHeight="true" outlineLevel="0" collapsed="false">
      <c r="A139" s="187" t="str">
        <f aca="false">[1]Mes!F137</f>
        <v>JAGÜITO GREEN ENERGY III, S.A.</v>
      </c>
      <c r="B139" s="188"/>
      <c r="C139" s="189" t="n">
        <f aca="false">[1]Mes!H137</f>
        <v>6013</v>
      </c>
      <c r="D139" s="190" t="n">
        <f aca="false">[1]Mes!I137</f>
        <v>9.9</v>
      </c>
      <c r="E139" s="189" t="n">
        <f aca="false">[1]Mes!J137</f>
        <v>0</v>
      </c>
      <c r="F139" s="185" t="str">
        <f aca="false">[1]Mes!K137</f>
        <v>MDN34</v>
      </c>
      <c r="G139" s="185" t="n">
        <f aca="false">[1]Mes!L137</f>
        <v>4</v>
      </c>
      <c r="H139" s="187" t="n">
        <f aca="false">[1]Mes!M137</f>
        <v>0</v>
      </c>
      <c r="I139" s="188"/>
      <c r="J139" s="189" t="n">
        <f aca="false">[1]Mes!O137</f>
        <v>0</v>
      </c>
      <c r="K139" s="190" t="n">
        <f aca="false">[1]Mes!P137</f>
        <v>0</v>
      </c>
      <c r="L139" s="185" t="n">
        <f aca="false">[1]Mes!Q137</f>
        <v>0</v>
      </c>
      <c r="M139" s="186" t="n">
        <f aca="false">[1]Mes!R137</f>
        <v>0</v>
      </c>
    </row>
    <row r="140" customFormat="false" ht="15" hidden="false" customHeight="true" outlineLevel="0" collapsed="false">
      <c r="A140" s="187" t="str">
        <f aca="false">[1]Mes!F138</f>
        <v>MEGA SOLAR POWER GENERATION, S.A. ( PV Megasolar)</v>
      </c>
      <c r="B140" s="188"/>
      <c r="C140" s="189" t="n">
        <f aca="false">[1]Mes!H138</f>
        <v>6013</v>
      </c>
      <c r="D140" s="190" t="n">
        <f aca="false">[1]Mes!I138</f>
        <v>10</v>
      </c>
      <c r="E140" s="189" t="n">
        <f aca="false">[1]Mes!J138</f>
        <v>0</v>
      </c>
      <c r="F140" s="185" t="str">
        <f aca="false">[1]Mes!K138</f>
        <v>MDN34</v>
      </c>
      <c r="G140" s="185" t="n">
        <f aca="false">[1]Mes!L138</f>
        <v>4</v>
      </c>
      <c r="H140" s="187" t="n">
        <f aca="false">[1]Mes!M138</f>
        <v>0</v>
      </c>
      <c r="I140" s="188"/>
      <c r="J140" s="189" t="n">
        <f aca="false">[1]Mes!O138</f>
        <v>0</v>
      </c>
      <c r="K140" s="190" t="n">
        <f aca="false">[1]Mes!P138</f>
        <v>0</v>
      </c>
      <c r="L140" s="185" t="n">
        <f aca="false">[1]Mes!Q138</f>
        <v>0</v>
      </c>
      <c r="M140" s="186" t="n">
        <f aca="false">[1]Mes!R138</f>
        <v>0</v>
      </c>
    </row>
    <row r="141" customFormat="false" ht="15" hidden="false" customHeight="true" outlineLevel="0" collapsed="false">
      <c r="A141" s="187" t="str">
        <f aca="false">[1]Mes!F139</f>
        <v>HELIOS APOLO SOLAR, S.A. (PV Gualaca Solar (Helios)</v>
      </c>
      <c r="B141" s="188"/>
      <c r="C141" s="189" t="n">
        <f aca="false">[1]Mes!H139</f>
        <v>6013</v>
      </c>
      <c r="D141" s="190" t="n">
        <f aca="false">[1]Mes!I139</f>
        <v>60</v>
      </c>
      <c r="E141" s="189" t="n">
        <f aca="false">[1]Mes!J139</f>
        <v>1</v>
      </c>
      <c r="F141" s="185" t="str">
        <f aca="false">[1]Mes!K139</f>
        <v>MDN34</v>
      </c>
      <c r="G141" s="185" t="n">
        <f aca="false">[1]Mes!L139</f>
        <v>4</v>
      </c>
      <c r="H141" s="187" t="n">
        <f aca="false">[1]Mes!M139</f>
        <v>0</v>
      </c>
      <c r="I141" s="188"/>
      <c r="J141" s="189" t="n">
        <f aca="false">[1]Mes!O139</f>
        <v>0</v>
      </c>
      <c r="K141" s="190" t="n">
        <f aca="false">[1]Mes!P139</f>
        <v>0</v>
      </c>
      <c r="L141" s="185" t="n">
        <f aca="false">[1]Mes!Q139</f>
        <v>0</v>
      </c>
      <c r="M141" s="186" t="n">
        <f aca="false">[1]Mes!R139</f>
        <v>0</v>
      </c>
    </row>
    <row r="142" customFormat="false" ht="15" hidden="false" customHeight="true" outlineLevel="0" collapsed="false">
      <c r="A142" s="187" t="str">
        <f aca="false">[1]Mes!F140</f>
        <v>…</v>
      </c>
      <c r="B142" s="188"/>
      <c r="C142" s="189" t="n">
        <f aca="false">[1]Mes!H140</f>
        <v>0</v>
      </c>
      <c r="D142" s="190" t="n">
        <f aca="false">[1]Mes!I140</f>
        <v>0</v>
      </c>
      <c r="E142" s="189" t="n">
        <f aca="false">[1]Mes!J140</f>
        <v>0</v>
      </c>
      <c r="F142" s="185" t="str">
        <f aca="false">[1]Mes!K140</f>
        <v> </v>
      </c>
      <c r="G142" s="185" t="str">
        <f aca="false">[1]Mes!L140</f>
        <v> </v>
      </c>
      <c r="H142" s="187" t="n">
        <f aca="false">[1]Mes!M140</f>
        <v>0</v>
      </c>
      <c r="I142" s="188"/>
      <c r="J142" s="189" t="n">
        <f aca="false">[1]Mes!O140</f>
        <v>0</v>
      </c>
      <c r="K142" s="190" t="n">
        <f aca="false">[1]Mes!P140</f>
        <v>0</v>
      </c>
      <c r="L142" s="185" t="n">
        <f aca="false">[1]Mes!Q140</f>
        <v>0</v>
      </c>
      <c r="M142" s="186" t="n">
        <f aca="false">[1]Mes!R140</f>
        <v>0</v>
      </c>
    </row>
    <row r="143" customFormat="false" ht="15" hidden="false" customHeight="true" outlineLevel="0" collapsed="false">
      <c r="A143" s="187" t="n">
        <f aca="false">[1]Mes!F141</f>
        <v>5</v>
      </c>
      <c r="B143" s="188"/>
      <c r="C143" s="189" t="n">
        <f aca="false">[1]Mes!H141</f>
        <v>0</v>
      </c>
      <c r="D143" s="190" t="n">
        <f aca="false">[1]Mes!I141</f>
        <v>992.01</v>
      </c>
      <c r="E143" s="189" t="n">
        <f aca="false">[1]Mes!J141</f>
        <v>0</v>
      </c>
      <c r="F143" s="185" t="str">
        <f aca="false">[1]Mes!K141</f>
        <v> </v>
      </c>
      <c r="G143" s="185" t="str">
        <f aca="false">[1]Mes!L141</f>
        <v> </v>
      </c>
      <c r="H143" s="187" t="n">
        <f aca="false">[1]Mes!M141</f>
        <v>0</v>
      </c>
      <c r="I143" s="188"/>
      <c r="J143" s="189" t="n">
        <f aca="false">[1]Mes!O141</f>
        <v>0</v>
      </c>
      <c r="K143" s="190" t="n">
        <f aca="false">[1]Mes!P141</f>
        <v>0</v>
      </c>
      <c r="L143" s="185" t="n">
        <f aca="false">[1]Mes!Q141</f>
        <v>0</v>
      </c>
      <c r="M143" s="186" t="n">
        <f aca="false">[1]Mes!R141</f>
        <v>0</v>
      </c>
    </row>
    <row r="144" customFormat="false" ht="15" hidden="false" customHeight="true" outlineLevel="0" collapsed="false">
      <c r="A144" s="187" t="str">
        <f aca="false">[1]Mes!F142</f>
        <v>El Fraile + El Fraile Und 3</v>
      </c>
      <c r="B144" s="188"/>
      <c r="C144" s="189" t="n">
        <f aca="false">[1]Mes!H142</f>
        <v>6460</v>
      </c>
      <c r="D144" s="190" t="n">
        <f aca="false">[1]Mes!I142</f>
        <v>6.66</v>
      </c>
      <c r="E144" s="189" t="n">
        <f aca="false">[1]Mes!J142</f>
        <v>0</v>
      </c>
      <c r="F144" s="185" t="str">
        <f aca="false">[1]Mes!K142</f>
        <v>ECO230</v>
      </c>
      <c r="G144" s="185" t="n">
        <f aca="false">[1]Mes!L142</f>
        <v>5</v>
      </c>
      <c r="H144" s="187" t="n">
        <f aca="false">[1]Mes!M142</f>
        <v>0</v>
      </c>
      <c r="I144" s="188"/>
      <c r="J144" s="189" t="n">
        <f aca="false">[1]Mes!O142</f>
        <v>0</v>
      </c>
      <c r="K144" s="190" t="n">
        <f aca="false">[1]Mes!P142</f>
        <v>0</v>
      </c>
      <c r="L144" s="185" t="n">
        <f aca="false">[1]Mes!Q142</f>
        <v>0</v>
      </c>
      <c r="M144" s="186" t="n">
        <f aca="false">[1]Mes!R142</f>
        <v>0</v>
      </c>
    </row>
    <row r="145" customFormat="false" ht="15" hidden="false" customHeight="true" outlineLevel="0" collapsed="false">
      <c r="A145" s="187" t="str">
        <f aca="false">[1]Mes!F143</f>
        <v>La Yeguada</v>
      </c>
      <c r="B145" s="188"/>
      <c r="C145" s="189" t="n">
        <f aca="false">[1]Mes!H143</f>
        <v>6460</v>
      </c>
      <c r="D145" s="190" t="n">
        <f aca="false">[1]Mes!I143</f>
        <v>7</v>
      </c>
      <c r="E145" s="189" t="n">
        <f aca="false">[1]Mes!J143</f>
        <v>0</v>
      </c>
      <c r="F145" s="185" t="str">
        <f aca="false">[1]Mes!K143</f>
        <v>ECO230</v>
      </c>
      <c r="G145" s="185" t="n">
        <f aca="false">[1]Mes!L143</f>
        <v>5</v>
      </c>
      <c r="H145" s="187" t="n">
        <f aca="false">[1]Mes!M143</f>
        <v>0</v>
      </c>
      <c r="I145" s="188"/>
      <c r="J145" s="189" t="n">
        <f aca="false">[1]Mes!O143</f>
        <v>0</v>
      </c>
      <c r="K145" s="190" t="n">
        <f aca="false">[1]Mes!P143</f>
        <v>0</v>
      </c>
      <c r="L145" s="185" t="n">
        <f aca="false">[1]Mes!Q143</f>
        <v>0</v>
      </c>
      <c r="M145" s="186" t="n">
        <f aca="false">[1]Mes!R143</f>
        <v>0</v>
      </c>
    </row>
    <row r="146" customFormat="false" ht="15" hidden="false" customHeight="true" outlineLevel="0" collapsed="false">
      <c r="A146" s="187" t="str">
        <f aca="false">[1]Mes!F144</f>
        <v>*Don Felix + Don Felix Et2</v>
      </c>
      <c r="B146" s="188"/>
      <c r="C146" s="189" t="n">
        <f aca="false">[1]Mes!H144</f>
        <v>6460</v>
      </c>
      <c r="D146" s="190" t="n">
        <f aca="false">[1]Mes!I144</f>
        <v>9.99</v>
      </c>
      <c r="E146" s="189" t="n">
        <f aca="false">[1]Mes!J144</f>
        <v>0</v>
      </c>
      <c r="F146" s="185" t="str">
        <f aca="false">[1]Mes!K144</f>
        <v>ECO230</v>
      </c>
      <c r="G146" s="185" t="n">
        <f aca="false">[1]Mes!L144</f>
        <v>5</v>
      </c>
      <c r="H146" s="187" t="n">
        <f aca="false">[1]Mes!M144</f>
        <v>0</v>
      </c>
      <c r="I146" s="188"/>
      <c r="J146" s="189" t="n">
        <f aca="false">[1]Mes!O144</f>
        <v>0</v>
      </c>
      <c r="K146" s="190" t="n">
        <f aca="false">[1]Mes!P144</f>
        <v>0</v>
      </c>
      <c r="L146" s="185" t="n">
        <f aca="false">[1]Mes!Q144</f>
        <v>0</v>
      </c>
      <c r="M146" s="186" t="n">
        <f aca="false">[1]Mes!R144</f>
        <v>0</v>
      </c>
    </row>
    <row r="147" customFormat="false" ht="15" hidden="false" customHeight="true" outlineLevel="0" collapsed="false">
      <c r="A147" s="187" t="str">
        <f aca="false">[1]Mes!F145</f>
        <v>*Solar Divisa</v>
      </c>
      <c r="B147" s="188"/>
      <c r="C147" s="189" t="n">
        <f aca="false">[1]Mes!H145</f>
        <v>6460</v>
      </c>
      <c r="D147" s="190" t="n">
        <f aca="false">[1]Mes!I145</f>
        <v>9.99</v>
      </c>
      <c r="E147" s="189" t="n">
        <f aca="false">[1]Mes!J145</f>
        <v>0</v>
      </c>
      <c r="F147" s="185" t="str">
        <f aca="false">[1]Mes!K145</f>
        <v>ECO230</v>
      </c>
      <c r="G147" s="185" t="n">
        <f aca="false">[1]Mes!L145</f>
        <v>5</v>
      </c>
      <c r="H147" s="187" t="n">
        <f aca="false">[1]Mes!M145</f>
        <v>0</v>
      </c>
      <c r="I147" s="188"/>
      <c r="J147" s="189" t="n">
        <f aca="false">[1]Mes!O145</f>
        <v>0</v>
      </c>
      <c r="K147" s="190" t="n">
        <f aca="false">[1]Mes!P145</f>
        <v>0</v>
      </c>
      <c r="L147" s="185" t="n">
        <f aca="false">[1]Mes!Q145</f>
        <v>0</v>
      </c>
      <c r="M147" s="186" t="n">
        <f aca="false">[1]Mes!R145</f>
        <v>0</v>
      </c>
    </row>
    <row r="148" customFormat="false" ht="15" hidden="false" customHeight="true" outlineLevel="0" collapsed="false">
      <c r="A148" s="187" t="str">
        <f aca="false">[1]Mes!F146</f>
        <v>*Farallón Solar </v>
      </c>
      <c r="B148" s="188"/>
      <c r="C148" s="189" t="n">
        <f aca="false">[1]Mes!H146</f>
        <v>6460</v>
      </c>
      <c r="D148" s="190" t="n">
        <f aca="false">[1]Mes!I146</f>
        <v>4.8</v>
      </c>
      <c r="E148" s="189" t="n">
        <f aca="false">[1]Mes!J146</f>
        <v>0</v>
      </c>
      <c r="F148" s="185" t="str">
        <f aca="false">[1]Mes!K146</f>
        <v>ECO230</v>
      </c>
      <c r="G148" s="185" t="n">
        <f aca="false">[1]Mes!L146</f>
        <v>5</v>
      </c>
      <c r="H148" s="187" t="n">
        <f aca="false">[1]Mes!M146</f>
        <v>0</v>
      </c>
      <c r="I148" s="188"/>
      <c r="J148" s="189" t="n">
        <f aca="false">[1]Mes!O146</f>
        <v>0</v>
      </c>
      <c r="K148" s="190" t="n">
        <f aca="false">[1]Mes!P146</f>
        <v>0</v>
      </c>
      <c r="L148" s="185" t="n">
        <f aca="false">[1]Mes!Q146</f>
        <v>0</v>
      </c>
      <c r="M148" s="186" t="n">
        <f aca="false">[1]Mes!R146</f>
        <v>0</v>
      </c>
    </row>
    <row r="149" customFormat="false" ht="15" hidden="false" customHeight="true" outlineLevel="0" collapsed="false">
      <c r="A149" s="187" t="str">
        <f aca="false">[1]Mes!F147</f>
        <v>*Coclé Solar  </v>
      </c>
      <c r="B149" s="188"/>
      <c r="C149" s="189" t="n">
        <f aca="false">[1]Mes!H147</f>
        <v>6460</v>
      </c>
      <c r="D149" s="190" t="n">
        <f aca="false">[1]Mes!I147</f>
        <v>0.96</v>
      </c>
      <c r="E149" s="189" t="n">
        <f aca="false">[1]Mes!J147</f>
        <v>0</v>
      </c>
      <c r="F149" s="185" t="str">
        <f aca="false">[1]Mes!K147</f>
        <v>ECO230</v>
      </c>
      <c r="G149" s="185" t="n">
        <f aca="false">[1]Mes!L147</f>
        <v>5</v>
      </c>
      <c r="H149" s="187" t="n">
        <f aca="false">[1]Mes!M147</f>
        <v>0</v>
      </c>
      <c r="I149" s="188"/>
      <c r="J149" s="189" t="n">
        <f aca="false">[1]Mes!O147</f>
        <v>0</v>
      </c>
      <c r="K149" s="190" t="n">
        <f aca="false">[1]Mes!P147</f>
        <v>0</v>
      </c>
      <c r="L149" s="185" t="n">
        <f aca="false">[1]Mes!Q147</f>
        <v>0</v>
      </c>
      <c r="M149" s="186" t="n">
        <f aca="false">[1]Mes!R147</f>
        <v>0</v>
      </c>
    </row>
    <row r="150" customFormat="false" ht="15" hidden="false" customHeight="true" outlineLevel="0" collapsed="false">
      <c r="A150" s="187" t="str">
        <f aca="false">[1]Mes!F148</f>
        <v>*(E)El Fraile Solar 1 </v>
      </c>
      <c r="B150" s="188"/>
      <c r="C150" s="189" t="n">
        <f aca="false">[1]Mes!H148</f>
        <v>6460</v>
      </c>
      <c r="D150" s="190" t="n">
        <f aca="false">[1]Mes!I148</f>
        <v>0.48</v>
      </c>
      <c r="E150" s="189" t="n">
        <f aca="false">[1]Mes!J148</f>
        <v>0</v>
      </c>
      <c r="F150" s="185" t="str">
        <f aca="false">[1]Mes!K148</f>
        <v>ECO230</v>
      </c>
      <c r="G150" s="185" t="n">
        <f aca="false">[1]Mes!L148</f>
        <v>5</v>
      </c>
      <c r="H150" s="187" t="n">
        <f aca="false">[1]Mes!M148</f>
        <v>0</v>
      </c>
      <c r="I150" s="188"/>
      <c r="J150" s="189" t="n">
        <f aca="false">[1]Mes!O148</f>
        <v>0</v>
      </c>
      <c r="K150" s="190" t="n">
        <f aca="false">[1]Mes!P148</f>
        <v>0</v>
      </c>
      <c r="L150" s="185" t="n">
        <f aca="false">[1]Mes!Q148</f>
        <v>0</v>
      </c>
      <c r="M150" s="186" t="n">
        <f aca="false">[1]Mes!R148</f>
        <v>0</v>
      </c>
    </row>
    <row r="151" customFormat="false" ht="15" hidden="false" customHeight="true" outlineLevel="0" collapsed="false">
      <c r="A151" s="187" t="str">
        <f aca="false">[1]Mes!F149</f>
        <v>*Solar Coclé</v>
      </c>
      <c r="B151" s="188"/>
      <c r="C151" s="189" t="n">
        <f aca="false">[1]Mes!H149</f>
        <v>6460</v>
      </c>
      <c r="D151" s="190" t="n">
        <f aca="false">[1]Mes!I149</f>
        <v>8.5</v>
      </c>
      <c r="E151" s="189" t="n">
        <f aca="false">[1]Mes!J149</f>
        <v>0</v>
      </c>
      <c r="F151" s="185" t="str">
        <f aca="false">[1]Mes!K149</f>
        <v>ECO230</v>
      </c>
      <c r="G151" s="185" t="n">
        <f aca="false">[1]Mes!L149</f>
        <v>5</v>
      </c>
      <c r="J151" s="194"/>
    </row>
    <row r="152" customFormat="false" ht="15" hidden="false" customHeight="true" outlineLevel="0" collapsed="false">
      <c r="A152" s="187" t="str">
        <f aca="false">[1]Mes!F150</f>
        <v>*Solar Paris</v>
      </c>
      <c r="B152" s="188"/>
      <c r="C152" s="189" t="n">
        <f aca="false">[1]Mes!H150</f>
        <v>6460</v>
      </c>
      <c r="D152" s="190" t="n">
        <f aca="false">[1]Mes!I150</f>
        <v>8.5</v>
      </c>
      <c r="E152" s="189" t="n">
        <f aca="false">[1]Mes!J150</f>
        <v>0</v>
      </c>
      <c r="F152" s="185" t="str">
        <f aca="false">[1]Mes!K150</f>
        <v>ECO230</v>
      </c>
      <c r="G152" s="185" t="n">
        <f aca="false">[1]Mes!L150</f>
        <v>5</v>
      </c>
      <c r="J152" s="194"/>
    </row>
    <row r="153" customFormat="false" ht="15" hidden="false" customHeight="true" outlineLevel="0" collapsed="false">
      <c r="A153" s="187" t="str">
        <f aca="false">[1]Mes!F151</f>
        <v>*Solar Los ángeles</v>
      </c>
      <c r="B153" s="188"/>
      <c r="C153" s="189" t="n">
        <f aca="false">[1]Mes!H151</f>
        <v>6460</v>
      </c>
      <c r="D153" s="190" t="n">
        <f aca="false">[1]Mes!I151</f>
        <v>9.52</v>
      </c>
      <c r="E153" s="189" t="n">
        <f aca="false">[1]Mes!J151</f>
        <v>0</v>
      </c>
      <c r="F153" s="185" t="str">
        <f aca="false">[1]Mes!K151</f>
        <v>ECO230</v>
      </c>
      <c r="G153" s="185" t="n">
        <f aca="false">[1]Mes!L151</f>
        <v>5</v>
      </c>
      <c r="J153" s="194"/>
    </row>
    <row r="154" customFormat="false" ht="15" hidden="false" customHeight="true" outlineLevel="0" collapsed="false">
      <c r="A154" s="187" t="str">
        <f aca="false">[1]Mes!F152</f>
        <v>*Sol Real </v>
      </c>
      <c r="B154" s="188"/>
      <c r="C154" s="189" t="n">
        <f aca="false">[1]Mes!H152</f>
        <v>6460</v>
      </c>
      <c r="D154" s="190" t="n">
        <f aca="false">[1]Mes!I152</f>
        <v>10.78</v>
      </c>
      <c r="E154" s="189" t="n">
        <f aca="false">[1]Mes!J152</f>
        <v>0</v>
      </c>
      <c r="F154" s="185" t="str">
        <f aca="false">[1]Mes!K152</f>
        <v>ECO230</v>
      </c>
      <c r="G154" s="185" t="n">
        <f aca="false">[1]Mes!L152</f>
        <v>5</v>
      </c>
      <c r="J154" s="194"/>
    </row>
    <row r="155" customFormat="false" ht="15" hidden="false" customHeight="true" outlineLevel="0" collapsed="false">
      <c r="A155" s="187" t="str">
        <f aca="false">[1]Mes!F153</f>
        <v>*El Espinal </v>
      </c>
      <c r="B155" s="188"/>
      <c r="C155" s="189" t="n">
        <f aca="false">[1]Mes!H153</f>
        <v>6460</v>
      </c>
      <c r="D155" s="190" t="n">
        <f aca="false">[1]Mes!I153</f>
        <v>8.5</v>
      </c>
      <c r="E155" s="189" t="n">
        <f aca="false">[1]Mes!J153</f>
        <v>0</v>
      </c>
      <c r="F155" s="185" t="str">
        <f aca="false">[1]Mes!K153</f>
        <v>ECO230</v>
      </c>
      <c r="G155" s="185" t="n">
        <f aca="false">[1]Mes!L153</f>
        <v>5</v>
      </c>
      <c r="J155" s="194"/>
    </row>
    <row r="156" customFormat="false" ht="15" hidden="false" customHeight="true" outlineLevel="0" collapsed="false">
      <c r="A156" s="187" t="str">
        <f aca="false">[1]Mes!F154</f>
        <v>*Vista Alegre </v>
      </c>
      <c r="B156" s="188"/>
      <c r="C156" s="189" t="n">
        <f aca="false">[1]Mes!H154</f>
        <v>6460</v>
      </c>
      <c r="D156" s="190" t="n">
        <f aca="false">[1]Mes!I154</f>
        <v>10</v>
      </c>
      <c r="E156" s="189" t="n">
        <f aca="false">[1]Mes!J154</f>
        <v>0</v>
      </c>
      <c r="F156" s="185" t="str">
        <f aca="false">[1]Mes!K154</f>
        <v>ECO230</v>
      </c>
      <c r="G156" s="185" t="n">
        <f aca="false">[1]Mes!L154</f>
        <v>5</v>
      </c>
      <c r="J156" s="194"/>
    </row>
    <row r="157" customFormat="false" ht="15" hidden="false" customHeight="true" outlineLevel="0" collapsed="false">
      <c r="A157" s="187" t="str">
        <f aca="false">[1]Mes!F155</f>
        <v>*Milton Solar</v>
      </c>
      <c r="B157" s="188"/>
      <c r="C157" s="189" t="n">
        <f aca="false">[1]Mes!H155</f>
        <v>6460</v>
      </c>
      <c r="D157" s="190" t="n">
        <f aca="false">[1]Mes!I155</f>
        <v>10</v>
      </c>
      <c r="E157" s="189" t="n">
        <f aca="false">[1]Mes!J155</f>
        <v>0</v>
      </c>
      <c r="F157" s="185" t="str">
        <f aca="false">[1]Mes!K155</f>
        <v>ECO230</v>
      </c>
      <c r="G157" s="185" t="n">
        <f aca="false">[1]Mes!L155</f>
        <v>5</v>
      </c>
      <c r="J157" s="194"/>
    </row>
    <row r="158" customFormat="false" ht="15" hidden="false" customHeight="true" outlineLevel="0" collapsed="false">
      <c r="A158" s="187" t="str">
        <f aca="false">[1]Mes!F156</f>
        <v>**Marañón </v>
      </c>
      <c r="B158" s="188"/>
      <c r="C158" s="189" t="n">
        <f aca="false">[1]Mes!H156</f>
        <v>6460</v>
      </c>
      <c r="D158" s="190" t="n">
        <f aca="false">[1]Mes!I156</f>
        <v>17.5</v>
      </c>
      <c r="E158" s="189" t="n">
        <f aca="false">[1]Mes!J156</f>
        <v>0</v>
      </c>
      <c r="F158" s="185" t="str">
        <f aca="false">[1]Mes!K156</f>
        <v>ECO230</v>
      </c>
      <c r="G158" s="185" t="n">
        <f aca="false">[1]Mes!L156</f>
        <v>5</v>
      </c>
      <c r="J158" s="194"/>
    </row>
    <row r="159" customFormat="false" ht="15" hidden="false" customHeight="true" outlineLevel="0" collapsed="false">
      <c r="A159" s="187" t="str">
        <f aca="false">[1]Mes!F157</f>
        <v>**Rosa de los vientos  </v>
      </c>
      <c r="B159" s="188"/>
      <c r="C159" s="189" t="n">
        <f aca="false">[1]Mes!H157</f>
        <v>6460</v>
      </c>
      <c r="D159" s="190" t="n">
        <f aca="false">[1]Mes!I157</f>
        <v>52.5</v>
      </c>
      <c r="E159" s="189" t="n">
        <f aca="false">[1]Mes!J157</f>
        <v>0</v>
      </c>
      <c r="F159" s="185" t="str">
        <f aca="false">[1]Mes!K157</f>
        <v>ECO230</v>
      </c>
      <c r="G159" s="185" t="n">
        <f aca="false">[1]Mes!L157</f>
        <v>5</v>
      </c>
      <c r="J159" s="194"/>
    </row>
    <row r="160" customFormat="false" ht="15" hidden="false" customHeight="true" outlineLevel="0" collapsed="false">
      <c r="A160" s="187" t="str">
        <f aca="false">[1]Mes!F158</f>
        <v>**AES PANAMA, S.R.L. (Nuevo Chagres - Fase 1)</v>
      </c>
      <c r="B160" s="188"/>
      <c r="C160" s="189" t="n">
        <f aca="false">[1]Mes!H158</f>
        <v>6460</v>
      </c>
      <c r="D160" s="190" t="n">
        <f aca="false">[1]Mes!I158</f>
        <v>55</v>
      </c>
      <c r="E160" s="189" t="n">
        <f aca="false">[1]Mes!J158</f>
        <v>0</v>
      </c>
      <c r="F160" s="185" t="str">
        <f aca="false">[1]Mes!K158</f>
        <v>ECO230</v>
      </c>
      <c r="G160" s="185" t="n">
        <f aca="false">[1]Mes!L158</f>
        <v>5</v>
      </c>
      <c r="J160" s="194"/>
    </row>
    <row r="161" customFormat="false" ht="15" hidden="false" customHeight="true" outlineLevel="0" collapsed="false">
      <c r="A161" s="187" t="str">
        <f aca="false">[1]Mes!F159</f>
        <v>**UEP PENONOMÉ II, S.A. (Nuevo Chagres II)</v>
      </c>
      <c r="B161" s="188"/>
      <c r="C161" s="189" t="n">
        <f aca="false">[1]Mes!H159</f>
        <v>6460</v>
      </c>
      <c r="D161" s="190" t="n">
        <f aca="false">[1]Mes!I159</f>
        <v>62.5</v>
      </c>
      <c r="E161" s="189" t="n">
        <f aca="false">[1]Mes!J159</f>
        <v>0</v>
      </c>
      <c r="F161" s="185" t="str">
        <f aca="false">[1]Mes!K159</f>
        <v>ECO230</v>
      </c>
      <c r="G161" s="185" t="n">
        <f aca="false">[1]Mes!L159</f>
        <v>5</v>
      </c>
      <c r="J161" s="194"/>
    </row>
    <row r="162" customFormat="false" ht="15" hidden="false" customHeight="true" outlineLevel="0" collapsed="false">
      <c r="A162" s="187" t="str">
        <f aca="false">[1]Mes!F160</f>
        <v>**Portobelo </v>
      </c>
      <c r="B162" s="188"/>
      <c r="C162" s="189" t="n">
        <f aca="false">[1]Mes!H160</f>
        <v>6460</v>
      </c>
      <c r="D162" s="190" t="n">
        <f aca="false">[1]Mes!I160</f>
        <v>32.5</v>
      </c>
      <c r="E162" s="189" t="n">
        <f aca="false">[1]Mes!J160</f>
        <v>0</v>
      </c>
      <c r="F162" s="185" t="str">
        <f aca="false">[1]Mes!K160</f>
        <v>ECO230</v>
      </c>
      <c r="G162" s="185" t="n">
        <f aca="false">[1]Mes!L160</f>
        <v>5</v>
      </c>
      <c r="J162" s="194"/>
    </row>
    <row r="163" customFormat="false" ht="15" hidden="false" customHeight="true" outlineLevel="0" collapsed="false">
      <c r="A163" s="187" t="str">
        <f aca="false">[1]Mes!F161</f>
        <v>**Rosa de los Vientos Etapa II </v>
      </c>
      <c r="B163" s="188"/>
      <c r="C163" s="189" t="n">
        <f aca="false">[1]Mes!H161</f>
        <v>6460</v>
      </c>
      <c r="D163" s="190" t="n">
        <f aca="false">[1]Mes!I161</f>
        <v>50</v>
      </c>
      <c r="E163" s="189" t="n">
        <f aca="false">[1]Mes!J161</f>
        <v>0</v>
      </c>
      <c r="F163" s="185" t="str">
        <f aca="false">[1]Mes!K161</f>
        <v>ECO230</v>
      </c>
      <c r="G163" s="185" t="n">
        <f aca="false">[1]Mes!L161</f>
        <v>5</v>
      </c>
      <c r="J163" s="194"/>
    </row>
    <row r="164" customFormat="false" ht="15" hidden="false" customHeight="true" outlineLevel="0" collapsed="false">
      <c r="A164" s="187" t="str">
        <f aca="false">[1]Mes!F162</f>
        <v>**Parque eólico Toabré </v>
      </c>
      <c r="B164" s="188"/>
      <c r="C164" s="189" t="n">
        <f aca="false">[1]Mes!H162</f>
        <v>6460</v>
      </c>
      <c r="D164" s="190" t="n">
        <f aca="false">[1]Mes!I162</f>
        <v>66</v>
      </c>
      <c r="E164" s="189" t="n">
        <f aca="false">[1]Mes!J162</f>
        <v>0</v>
      </c>
      <c r="F164" s="185" t="str">
        <f aca="false">[1]Mes!K162</f>
        <v>ECO230</v>
      </c>
      <c r="G164" s="185" t="n">
        <f aca="false">[1]Mes!L162</f>
        <v>5</v>
      </c>
      <c r="J164" s="194"/>
    </row>
    <row r="165" customFormat="false" ht="15" hidden="false" customHeight="true" outlineLevel="0" collapsed="false">
      <c r="A165" s="187" t="str">
        <f aca="false">[1]Mes!F163</f>
        <v>*Pocrí </v>
      </c>
      <c r="B165" s="188"/>
      <c r="C165" s="189" t="n">
        <f aca="false">[1]Mes!H163</f>
        <v>6460</v>
      </c>
      <c r="D165" s="190" t="n">
        <f aca="false">[1]Mes!I163</f>
        <v>16</v>
      </c>
      <c r="E165" s="189" t="n">
        <f aca="false">[1]Mes!J163</f>
        <v>0</v>
      </c>
      <c r="F165" s="185" t="str">
        <f aca="false">[1]Mes!K163</f>
        <v>ECO230</v>
      </c>
      <c r="G165" s="185" t="n">
        <f aca="false">[1]Mes!L163</f>
        <v>5</v>
      </c>
      <c r="J165" s="194"/>
    </row>
    <row r="166" customFormat="false" ht="15" hidden="false" customHeight="true" outlineLevel="0" collapsed="false">
      <c r="A166" s="187" t="str">
        <f aca="false">[1]Mes!F164</f>
        <v>*Estrella Solar </v>
      </c>
      <c r="B166" s="188"/>
      <c r="C166" s="189" t="n">
        <f aca="false">[1]Mes!H164</f>
        <v>6008</v>
      </c>
      <c r="D166" s="190" t="n">
        <f aca="false">[1]Mes!I164</f>
        <v>5.66</v>
      </c>
      <c r="E166" s="189" t="n">
        <f aca="false">[1]Mes!J164</f>
        <v>0</v>
      </c>
      <c r="F166" s="185" t="str">
        <f aca="false">[1]Mes!K164</f>
        <v>LSA230</v>
      </c>
      <c r="G166" s="185" t="n">
        <f aca="false">[1]Mes!L164</f>
        <v>5</v>
      </c>
      <c r="J166" s="194"/>
    </row>
    <row r="167" customFormat="false" ht="15" hidden="false" customHeight="true" outlineLevel="0" collapsed="false">
      <c r="A167" s="187" t="str">
        <f aca="false">[1]Mes!F165</f>
        <v>(p)Central termoeléctrica Cobre Panamá (Auto-generador)  </v>
      </c>
      <c r="B167" s="188"/>
      <c r="C167" s="189" t="n">
        <f aca="false">[1]Mes!H165</f>
        <v>6008</v>
      </c>
      <c r="D167" s="190" t="n">
        <f aca="false">[1]Mes!I165</f>
        <v>9.9</v>
      </c>
      <c r="E167" s="189" t="n">
        <f aca="false">[1]Mes!J165</f>
        <v>0</v>
      </c>
      <c r="F167" s="185" t="str">
        <f aca="false">[1]Mes!K165</f>
        <v>LSA230</v>
      </c>
      <c r="G167" s="185" t="n">
        <f aca="false">[1]Mes!L165</f>
        <v>5</v>
      </c>
      <c r="J167" s="194"/>
    </row>
    <row r="168" customFormat="false" ht="15" hidden="false" customHeight="true" outlineLevel="0" collapsed="false">
      <c r="A168" s="187" t="str">
        <f aca="false">[1]Mes!F166</f>
        <v>*PANASOLAR</v>
      </c>
      <c r="B168" s="188"/>
      <c r="C168" s="189" t="n">
        <f aca="false">[1]Mes!H166</f>
        <v>6008</v>
      </c>
      <c r="D168" s="190" t="n">
        <f aca="false">[1]Mes!I166</f>
        <v>5</v>
      </c>
      <c r="E168" s="189" t="n">
        <f aca="false">[1]Mes!J166</f>
        <v>0</v>
      </c>
      <c r="F168" s="185" t="str">
        <f aca="false">[1]Mes!K166</f>
        <v>LSA230</v>
      </c>
      <c r="G168" s="185" t="n">
        <f aca="false">[1]Mes!L166</f>
        <v>5</v>
      </c>
      <c r="J168" s="194"/>
    </row>
    <row r="169" customFormat="false" ht="15" hidden="false" customHeight="true" outlineLevel="0" collapsed="false">
      <c r="A169" s="187" t="str">
        <f aca="false">[1]Mes!F167</f>
        <v>*fotovoltaica SANTIAGO GEN</v>
      </c>
      <c r="B169" s="188"/>
      <c r="C169" s="189" t="n">
        <f aca="false">[1]Mes!H167</f>
        <v>6008</v>
      </c>
      <c r="D169" s="190" t="n">
        <f aca="false">[1]Mes!I167</f>
        <v>120</v>
      </c>
      <c r="E169" s="189" t="n">
        <f aca="false">[1]Mes!J167</f>
        <v>0</v>
      </c>
      <c r="F169" s="185" t="str">
        <f aca="false">[1]Mes!K167</f>
        <v>LSA230</v>
      </c>
      <c r="G169" s="185" t="n">
        <f aca="false">[1]Mes!L167</f>
        <v>5</v>
      </c>
      <c r="J169" s="194"/>
    </row>
    <row r="170" customFormat="false" ht="15" hidden="false" customHeight="true" outlineLevel="0" collapsed="false">
      <c r="A170" s="187" t="str">
        <f aca="false">[1]Mes!F168</f>
        <v>*Parque Solar Penonomé </v>
      </c>
      <c r="B170" s="188"/>
      <c r="C170" s="189" t="n">
        <f aca="false">[1]Mes!H168</f>
        <v>6008</v>
      </c>
      <c r="D170" s="190" t="n">
        <f aca="false">[1]Mes!I168</f>
        <v>9.97</v>
      </c>
      <c r="E170" s="189" t="n">
        <f aca="false">[1]Mes!J168</f>
        <v>0</v>
      </c>
      <c r="F170" s="185" t="str">
        <f aca="false">[1]Mes!K168</f>
        <v>LSA230</v>
      </c>
      <c r="G170" s="185" t="n">
        <f aca="false">[1]Mes!L168</f>
        <v>5</v>
      </c>
      <c r="J170" s="194"/>
    </row>
    <row r="171" customFormat="false" ht="15" hidden="false" customHeight="true" outlineLevel="0" collapsed="false">
      <c r="A171" s="187" t="str">
        <f aca="false">[1]Mes!F169</f>
        <v>*Mayorca Solar (AES)</v>
      </c>
      <c r="B171" s="188"/>
      <c r="C171" s="189" t="n">
        <f aca="false">[1]Mes!H169</f>
        <v>6008</v>
      </c>
      <c r="D171" s="190" t="n">
        <f aca="false">[1]Mes!I169</f>
        <v>9.97</v>
      </c>
      <c r="E171" s="189" t="n">
        <f aca="false">[1]Mes!J169</f>
        <v>0</v>
      </c>
      <c r="F171" s="185" t="str">
        <f aca="false">[1]Mes!K169</f>
        <v>LSA230</v>
      </c>
      <c r="G171" s="185" t="n">
        <f aca="false">[1]Mes!L169</f>
        <v>5</v>
      </c>
      <c r="J171" s="194"/>
    </row>
    <row r="172" customFormat="false" ht="15" hidden="false" customHeight="true" outlineLevel="0" collapsed="false">
      <c r="A172" s="187" t="str">
        <f aca="false">[1]Mes!F170</f>
        <v>*Solar Pesé (AES)</v>
      </c>
      <c r="B172" s="188"/>
      <c r="C172" s="189" t="n">
        <f aca="false">[1]Mes!H170</f>
        <v>6008</v>
      </c>
      <c r="D172" s="190" t="n">
        <f aca="false">[1]Mes!I170</f>
        <v>9.88</v>
      </c>
      <c r="E172" s="189" t="n">
        <f aca="false">[1]Mes!J170</f>
        <v>0</v>
      </c>
      <c r="F172" s="185" t="str">
        <f aca="false">[1]Mes!K170</f>
        <v>LSA230</v>
      </c>
      <c r="G172" s="185" t="n">
        <f aca="false">[1]Mes!L170</f>
        <v>5</v>
      </c>
      <c r="J172" s="194"/>
    </row>
    <row r="173" customFormat="false" ht="15" hidden="false" customHeight="true" outlineLevel="0" collapsed="false">
      <c r="A173" s="187" t="str">
        <f aca="false">[1]Mes!F171</f>
        <v>* Proyecto Fotovoltaico Jaguito solar</v>
      </c>
      <c r="B173" s="188"/>
      <c r="C173" s="189" t="n">
        <f aca="false">[1]Mes!H171</f>
        <v>6008</v>
      </c>
      <c r="D173" s="190" t="n">
        <f aca="false">[1]Mes!I171</f>
        <v>3.24</v>
      </c>
      <c r="E173" s="189" t="n">
        <f aca="false">[1]Mes!J171</f>
        <v>0</v>
      </c>
      <c r="F173" s="185" t="str">
        <f aca="false">[1]Mes!K171</f>
        <v>LSA230</v>
      </c>
      <c r="G173" s="185" t="n">
        <f aca="false">[1]Mes!L171</f>
        <v>5</v>
      </c>
      <c r="J173" s="194"/>
    </row>
    <row r="174" customFormat="false" ht="15" hidden="false" customHeight="true" outlineLevel="0" collapsed="false">
      <c r="A174" s="187" t="str">
        <f aca="false">[1]Mes!F172</f>
        <v>*(E)Daconan Solar </v>
      </c>
      <c r="B174" s="188"/>
      <c r="C174" s="189" t="n">
        <f aca="false">[1]Mes!H172</f>
        <v>6008</v>
      </c>
      <c r="D174" s="190" t="n">
        <f aca="false">[1]Mes!I172</f>
        <v>2.4</v>
      </c>
      <c r="E174" s="189" t="n">
        <f aca="false">[1]Mes!J172</f>
        <v>0</v>
      </c>
      <c r="F174" s="185" t="str">
        <f aca="false">[1]Mes!K172</f>
        <v>LSA230</v>
      </c>
      <c r="G174" s="185" t="n">
        <f aca="false">[1]Mes!L172</f>
        <v>5</v>
      </c>
      <c r="J174" s="194"/>
    </row>
    <row r="175" customFormat="false" ht="15" hidden="false" customHeight="true" outlineLevel="0" collapsed="false">
      <c r="A175" s="187" t="str">
        <f aca="false">[1]Mes!F173</f>
        <v>*(E)TG4</v>
      </c>
      <c r="B175" s="188"/>
      <c r="C175" s="189" t="n">
        <f aca="false">[1]Mes!H173</f>
        <v>6008</v>
      </c>
      <c r="D175" s="190" t="n">
        <f aca="false">[1]Mes!I173</f>
        <v>9.9</v>
      </c>
      <c r="E175" s="189" t="n">
        <f aca="false">[1]Mes!J173</f>
        <v>0</v>
      </c>
      <c r="F175" s="185" t="str">
        <f aca="false">[1]Mes!K173</f>
        <v>LSA230</v>
      </c>
      <c r="G175" s="185" t="n">
        <f aca="false">[1]Mes!L173</f>
        <v>5</v>
      </c>
      <c r="J175" s="194"/>
    </row>
    <row r="176" customFormat="false" ht="15" hidden="false" customHeight="true" outlineLevel="0" collapsed="false">
      <c r="A176" s="187" t="str">
        <f aca="false">[1]Mes!F174</f>
        <v>*Soná Solar (rio de jesus)</v>
      </c>
      <c r="B176" s="188"/>
      <c r="C176" s="189" t="n">
        <f aca="false">[1]Mes!H174</f>
        <v>6008</v>
      </c>
      <c r="D176" s="190" t="n">
        <f aca="false">[1]Mes!I174</f>
        <v>9.99</v>
      </c>
      <c r="E176" s="189" t="n">
        <f aca="false">[1]Mes!J174</f>
        <v>0</v>
      </c>
      <c r="F176" s="185" t="str">
        <f aca="false">[1]Mes!K174</f>
        <v>LSA230</v>
      </c>
      <c r="G176" s="185" t="n">
        <f aca="false">[1]Mes!L174</f>
        <v>5</v>
      </c>
      <c r="J176" s="194"/>
    </row>
    <row r="177" customFormat="false" ht="15" hidden="false" customHeight="true" outlineLevel="0" collapsed="false">
      <c r="A177" s="187" t="str">
        <f aca="false">[1]Mes!F175</f>
        <v>ARGENTUM SOLAR, S.A. (Rio de Jesús Solar )</v>
      </c>
      <c r="B177" s="188"/>
      <c r="C177" s="189" t="n">
        <f aca="false">[1]Mes!H175</f>
        <v>6008</v>
      </c>
      <c r="D177" s="190" t="n">
        <f aca="false">[1]Mes!I175</f>
        <v>9.9</v>
      </c>
      <c r="E177" s="189" t="n">
        <f aca="false">[1]Mes!J175</f>
        <v>0</v>
      </c>
      <c r="F177" s="185" t="str">
        <f aca="false">[1]Mes!K175</f>
        <v>LSA230</v>
      </c>
      <c r="G177" s="185" t="n">
        <f aca="false">[1]Mes!L175</f>
        <v>5</v>
      </c>
      <c r="J177" s="194"/>
    </row>
    <row r="178" customFormat="false" ht="15" hidden="false" customHeight="true" outlineLevel="0" collapsed="false">
      <c r="A178" s="187" t="str">
        <f aca="false">[1]Mes!F176</f>
        <v>*SOLAR ENERGY PARK ENTERPRISES, INC. </v>
      </c>
      <c r="B178" s="188"/>
      <c r="C178" s="189" t="n">
        <f aca="false">[1]Mes!H176</f>
        <v>6008</v>
      </c>
      <c r="D178" s="190" t="n">
        <f aca="false">[1]Mes!I176</f>
        <v>9.99</v>
      </c>
      <c r="E178" s="189" t="n">
        <f aca="false">[1]Mes!J176</f>
        <v>0</v>
      </c>
      <c r="F178" s="185" t="str">
        <f aca="false">[1]Mes!K176</f>
        <v>LSA230</v>
      </c>
      <c r="G178" s="185" t="n">
        <f aca="false">[1]Mes!L176</f>
        <v>5</v>
      </c>
      <c r="J178" s="194"/>
    </row>
    <row r="179" customFormat="false" ht="15" hidden="false" customHeight="true" outlineLevel="0" collapsed="false">
      <c r="A179" s="187" t="str">
        <f aca="false">[1]Mes!F177</f>
        <v>SOCIEDAD SUPER SERVICIOS, S.A. (Ancon Solar I)</v>
      </c>
      <c r="B179" s="188"/>
      <c r="C179" s="189" t="n">
        <f aca="false">[1]Mes!H177</f>
        <v>6008</v>
      </c>
      <c r="D179" s="190" t="n">
        <f aca="false">[1]Mes!I177</f>
        <v>5</v>
      </c>
      <c r="E179" s="189" t="n">
        <f aca="false">[1]Mes!J177</f>
        <v>0</v>
      </c>
      <c r="F179" s="185" t="str">
        <f aca="false">[1]Mes!K177</f>
        <v>LSA230</v>
      </c>
      <c r="G179" s="185" t="n">
        <f aca="false">[1]Mes!L177</f>
        <v>5</v>
      </c>
      <c r="J179" s="194"/>
    </row>
    <row r="180" customFormat="false" ht="15" hidden="false" customHeight="true" outlineLevel="0" collapsed="false">
      <c r="A180" s="187" t="str">
        <f aca="false">[1]Mes!F178</f>
        <v>*Panasolar II</v>
      </c>
      <c r="B180" s="188"/>
      <c r="C180" s="189" t="n">
        <f aca="false">[1]Mes!H178</f>
        <v>6008</v>
      </c>
      <c r="D180" s="190" t="n">
        <f aca="false">[1]Mes!I178</f>
        <v>5</v>
      </c>
      <c r="E180" s="189" t="n">
        <f aca="false">[1]Mes!J178</f>
        <v>0</v>
      </c>
      <c r="F180" s="185" t="str">
        <f aca="false">[1]Mes!K178</f>
        <v>LSA230</v>
      </c>
      <c r="G180" s="185" t="n">
        <f aca="false">[1]Mes!L178</f>
        <v>5</v>
      </c>
      <c r="J180" s="194"/>
    </row>
    <row r="181" customFormat="false" ht="15" hidden="false" customHeight="true" outlineLevel="0" collapsed="false">
      <c r="A181" s="187" t="str">
        <f aca="false">[1]Mes!F179</f>
        <v>*Panasolar III </v>
      </c>
      <c r="B181" s="188"/>
      <c r="C181" s="189" t="n">
        <f aca="false">[1]Mes!H179</f>
        <v>6008</v>
      </c>
      <c r="D181" s="190" t="n">
        <f aca="false">[1]Mes!I179</f>
        <v>7.5</v>
      </c>
      <c r="E181" s="189" t="n">
        <f aca="false">[1]Mes!J179</f>
        <v>0</v>
      </c>
      <c r="F181" s="185" t="str">
        <f aca="false">[1]Mes!K179</f>
        <v>LSA230</v>
      </c>
      <c r="G181" s="185" t="n">
        <f aca="false">[1]Mes!L179</f>
        <v>5</v>
      </c>
      <c r="J181" s="194"/>
    </row>
    <row r="182" customFormat="false" ht="15" hidden="false" customHeight="true" outlineLevel="0" collapsed="false">
      <c r="A182" s="187" t="str">
        <f aca="false">[1]Mes!F180</f>
        <v>ARRENDADORA ISTMO ENERGY, S.A. (Chupampa Solar)</v>
      </c>
      <c r="B182" s="188"/>
      <c r="C182" s="189" t="n">
        <f aca="false">[1]Mes!H180</f>
        <v>6008</v>
      </c>
      <c r="D182" s="190" t="n">
        <f aca="false">[1]Mes!I180</f>
        <v>10</v>
      </c>
      <c r="E182" s="189" t="n">
        <f aca="false">[1]Mes!J180</f>
        <v>0</v>
      </c>
      <c r="F182" s="185" t="str">
        <f aca="false">[1]Mes!K180</f>
        <v>LSA230</v>
      </c>
      <c r="G182" s="185" t="n">
        <f aca="false">[1]Mes!L180</f>
        <v>5</v>
      </c>
      <c r="J182" s="194"/>
    </row>
    <row r="183" customFormat="false" ht="15" hidden="false" customHeight="true" outlineLevel="0" collapsed="false">
      <c r="A183" s="187" t="str">
        <f aca="false">[1]Mes!F181</f>
        <v>GENERADORA DE ENERGÍA RENOVABLE, S.A (Campo Solar La Victoria)</v>
      </c>
      <c r="B183" s="188"/>
      <c r="C183" s="189" t="n">
        <f aca="false">[1]Mes!H181</f>
        <v>6008</v>
      </c>
      <c r="D183" s="190" t="n">
        <f aca="false">[1]Mes!I181</f>
        <v>8.04</v>
      </c>
      <c r="E183" s="189" t="n">
        <f aca="false">[1]Mes!J181</f>
        <v>0</v>
      </c>
      <c r="F183" s="185" t="str">
        <f aca="false">[1]Mes!K181</f>
        <v>LSA230</v>
      </c>
      <c r="G183" s="185" t="n">
        <f aca="false">[1]Mes!L181</f>
        <v>5</v>
      </c>
      <c r="J183" s="194"/>
    </row>
    <row r="184" customFormat="false" ht="15" hidden="false" customHeight="true" outlineLevel="0" collapsed="false">
      <c r="A184" s="187" t="str">
        <f aca="false">[1]Mes!F182</f>
        <v>El Fraile II </v>
      </c>
      <c r="B184" s="188"/>
      <c r="C184" s="189" t="n">
        <f aca="false">[1]Mes!H182</f>
        <v>6008</v>
      </c>
      <c r="D184" s="190" t="n">
        <f aca="false">[1]Mes!I182</f>
        <v>7.56</v>
      </c>
      <c r="E184" s="189" t="n">
        <f aca="false">[1]Mes!J182</f>
        <v>0</v>
      </c>
      <c r="F184" s="185" t="str">
        <f aca="false">[1]Mes!K182</f>
        <v>LSA230</v>
      </c>
      <c r="G184" s="185" t="n">
        <f aca="false">[1]Mes!L182</f>
        <v>5</v>
      </c>
      <c r="J184" s="194"/>
    </row>
    <row r="185" customFormat="false" ht="15" hidden="false" customHeight="true" outlineLevel="0" collapsed="false">
      <c r="A185" s="187" t="str">
        <f aca="false">[1]Mes!F183</f>
        <v>* Los santos solar </v>
      </c>
      <c r="B185" s="188"/>
      <c r="C185" s="189" t="n">
        <f aca="false">[1]Mes!H183</f>
        <v>6008</v>
      </c>
      <c r="D185" s="190" t="n">
        <f aca="false">[1]Mes!I183</f>
        <v>9.95</v>
      </c>
      <c r="E185" s="189" t="n">
        <f aca="false">[1]Mes!J183</f>
        <v>0</v>
      </c>
      <c r="F185" s="185" t="str">
        <f aca="false">[1]Mes!K183</f>
        <v>LSA230</v>
      </c>
      <c r="G185" s="185" t="n">
        <f aca="false">[1]Mes!L183</f>
        <v>5</v>
      </c>
      <c r="J185" s="194"/>
    </row>
    <row r="186" customFormat="false" ht="15" hidden="false" customHeight="true" outlineLevel="0" collapsed="false">
      <c r="A186" s="187" t="str">
        <f aca="false">[1]Mes!F184</f>
        <v>*Progresovidencia Solar 1 </v>
      </c>
      <c r="B186" s="188"/>
      <c r="C186" s="189" t="n">
        <f aca="false">[1]Mes!H184</f>
        <v>6008</v>
      </c>
      <c r="D186" s="190" t="n">
        <f aca="false">[1]Mes!I184</f>
        <v>5.1</v>
      </c>
      <c r="E186" s="189" t="n">
        <f aca="false">[1]Mes!J184</f>
        <v>0</v>
      </c>
      <c r="F186" s="185" t="str">
        <f aca="false">[1]Mes!K184</f>
        <v>LSA230</v>
      </c>
      <c r="G186" s="185" t="n">
        <f aca="false">[1]Mes!L184</f>
        <v>5</v>
      </c>
    </row>
    <row r="187" customFormat="false" ht="15" hidden="false" customHeight="true" outlineLevel="0" collapsed="false">
      <c r="A187" s="187" t="str">
        <f aca="false">[1]Mes!F185</f>
        <v>*fotovoltaica Farallón Solar 2</v>
      </c>
      <c r="B187" s="188"/>
      <c r="C187" s="189" t="n">
        <f aca="false">[1]Mes!H185</f>
        <v>6008</v>
      </c>
      <c r="D187" s="190" t="n">
        <f aca="false">[1]Mes!I185</f>
        <v>9.99</v>
      </c>
      <c r="E187" s="189" t="n">
        <f aca="false">[1]Mes!J185</f>
        <v>0</v>
      </c>
      <c r="F187" s="185" t="str">
        <f aca="false">[1]Mes!K185</f>
        <v>LSA230</v>
      </c>
      <c r="G187" s="185" t="n">
        <f aca="false">[1]Mes!L185</f>
        <v>5</v>
      </c>
    </row>
    <row r="188" customFormat="false" ht="15" hidden="false" customHeight="true" outlineLevel="0" collapsed="false">
      <c r="A188" s="187" t="str">
        <f aca="false">[1]Mes!F186</f>
        <v>*Llano Sánchez</v>
      </c>
      <c r="B188" s="188"/>
      <c r="C188" s="189" t="n">
        <f aca="false">[1]Mes!H186</f>
        <v>6008</v>
      </c>
      <c r="D188" s="190" t="n">
        <f aca="false">[1]Mes!I186</f>
        <v>9.9</v>
      </c>
      <c r="E188" s="189" t="n">
        <f aca="false">[1]Mes!J186</f>
        <v>0</v>
      </c>
      <c r="F188" s="185" t="str">
        <f aca="false">[1]Mes!K186</f>
        <v>LSA230</v>
      </c>
      <c r="G188" s="185" t="n">
        <f aca="false">[1]Mes!L186</f>
        <v>5</v>
      </c>
    </row>
    <row r="189" customFormat="false" ht="15" hidden="false" customHeight="true" outlineLevel="0" collapsed="false">
      <c r="A189" s="187" t="str">
        <f aca="false">[1]Mes!F187</f>
        <v>*Oro solar</v>
      </c>
      <c r="B189" s="188"/>
      <c r="C189" s="189" t="n">
        <f aca="false">[1]Mes!H187</f>
        <v>6008</v>
      </c>
      <c r="D189" s="190" t="n">
        <f aca="false">[1]Mes!I187</f>
        <v>10</v>
      </c>
      <c r="E189" s="189" t="n">
        <f aca="false">[1]Mes!J187</f>
        <v>0</v>
      </c>
      <c r="F189" s="185" t="str">
        <f aca="false">[1]Mes!K187</f>
        <v>LSA230</v>
      </c>
      <c r="G189" s="185" t="n">
        <f aca="false">[1]Mes!L187</f>
        <v>5</v>
      </c>
    </row>
    <row r="190" customFormat="false" ht="15" hidden="false" customHeight="true" outlineLevel="0" collapsed="false">
      <c r="A190" s="187" t="str">
        <f aca="false">[1]Mes!F188</f>
        <v>*MEGA SOLAR POWER GENERATION, S.A. </v>
      </c>
      <c r="B190" s="188"/>
      <c r="C190" s="189" t="n">
        <f aca="false">[1]Mes!H188</f>
        <v>6008</v>
      </c>
      <c r="D190" s="190" t="n">
        <f aca="false">[1]Mes!I188</f>
        <v>9.99</v>
      </c>
      <c r="E190" s="189" t="n">
        <f aca="false">[1]Mes!J188</f>
        <v>0</v>
      </c>
      <c r="F190" s="185" t="str">
        <f aca="false">[1]Mes!K188</f>
        <v>LSA230</v>
      </c>
      <c r="G190" s="185" t="n">
        <f aca="false">[1]Mes!L188</f>
        <v>5</v>
      </c>
    </row>
    <row r="191" customFormat="false" ht="15" hidden="false" customHeight="true" outlineLevel="0" collapsed="false">
      <c r="A191" s="187" t="str">
        <f aca="false">[1]Mes!F189</f>
        <v>GED GERSOL UNO, S.A. (Llano Sánchez)</v>
      </c>
      <c r="B191" s="188"/>
      <c r="C191" s="189" t="n">
        <f aca="false">[1]Mes!H189</f>
        <v>6008</v>
      </c>
      <c r="D191" s="190" t="n">
        <f aca="false">[1]Mes!I189</f>
        <v>7.3</v>
      </c>
      <c r="E191" s="189" t="n">
        <f aca="false">[1]Mes!J189</f>
        <v>0</v>
      </c>
      <c r="F191" s="185" t="str">
        <f aca="false">[1]Mes!K189</f>
        <v>LSA230</v>
      </c>
      <c r="G191" s="185" t="n">
        <f aca="false">[1]Mes!L189</f>
        <v>5</v>
      </c>
    </row>
    <row r="192" customFormat="false" ht="15" hidden="false" customHeight="true" outlineLevel="0" collapsed="false">
      <c r="A192" s="187" t="str">
        <f aca="false">[1]Mes!F190</f>
        <v>GED GERSOL DOS, S.A. (La Salamanca)</v>
      </c>
      <c r="B192" s="188"/>
      <c r="C192" s="189" t="n">
        <f aca="false">[1]Mes!H190</f>
        <v>6008</v>
      </c>
      <c r="D192" s="190" t="n">
        <f aca="false">[1]Mes!I190</f>
        <v>19.8</v>
      </c>
      <c r="E192" s="189" t="n">
        <f aca="false">[1]Mes!J190</f>
        <v>0</v>
      </c>
      <c r="F192" s="185" t="str">
        <f aca="false">[1]Mes!K190</f>
        <v>LSA230</v>
      </c>
      <c r="G192" s="185" t="n">
        <f aca="false">[1]Mes!L190</f>
        <v>5</v>
      </c>
    </row>
    <row r="193" customFormat="false" ht="15" hidden="false" customHeight="true" outlineLevel="0" collapsed="false">
      <c r="A193" s="187" t="str">
        <f aca="false">[1]Mes!F191</f>
        <v>SOLAR DEVELOPMENT PANAMÁ, S.A. (El Chumical I)</v>
      </c>
      <c r="B193" s="188"/>
      <c r="C193" s="189" t="n">
        <f aca="false">[1]Mes!H191</f>
        <v>6008</v>
      </c>
      <c r="D193" s="190" t="n">
        <f aca="false">[1]Mes!I191</f>
        <v>125</v>
      </c>
      <c r="E193" s="189" t="n">
        <f aca="false">[1]Mes!J191</f>
        <v>5</v>
      </c>
      <c r="F193" s="185" t="str">
        <f aca="false">[1]Mes!K191</f>
        <v>LSA230</v>
      </c>
      <c r="G193" s="185" t="n">
        <f aca="false">[1]Mes!L191</f>
        <v>5</v>
      </c>
    </row>
    <row r="194" customFormat="false" ht="15" hidden="false" customHeight="true" outlineLevel="0" collapsed="false">
      <c r="A194" s="187" t="str">
        <f aca="false">[1]Mes!F192</f>
        <v>PANAMA SOLAR INTEGRAL (PV Cotaba Solar (Fase 1)</v>
      </c>
      <c r="B194" s="188"/>
      <c r="C194" s="189" t="n">
        <f aca="false">[1]Mes!H192</f>
        <v>6008</v>
      </c>
      <c r="D194" s="190" t="n">
        <f aca="false">[1]Mes!I192</f>
        <v>68.4</v>
      </c>
      <c r="E194" s="189" t="n">
        <f aca="false">[1]Mes!J192</f>
        <v>7</v>
      </c>
      <c r="F194" s="185" t="str">
        <f aca="false">[1]Mes!K192</f>
        <v>LSA230</v>
      </c>
      <c r="G194" s="185" t="n">
        <f aca="false">[1]Mes!L192</f>
        <v>5</v>
      </c>
    </row>
    <row r="195" customFormat="false" ht="15" hidden="false" customHeight="true" outlineLevel="0" collapsed="false">
      <c r="A195" s="187" t="str">
        <f aca="false">[1]Mes!F193</f>
        <v>SANTA CRUZ WIND, S.A. </v>
      </c>
      <c r="B195" s="188"/>
      <c r="C195" s="189" t="n">
        <f aca="false">[1]Mes!H193</f>
        <v>0</v>
      </c>
      <c r="D195" s="190" t="n">
        <f aca="false">[1]Mes!I193</f>
        <v>0</v>
      </c>
      <c r="E195" s="189" t="n">
        <f aca="false">[1]Mes!J193</f>
        <v>0</v>
      </c>
      <c r="F195" s="185" t="n">
        <f aca="false">[1]Mes!K193</f>
        <v>0</v>
      </c>
      <c r="G195" s="185" t="n">
        <f aca="false">[1]Mes!L193</f>
        <v>0</v>
      </c>
    </row>
    <row r="196" customFormat="false" ht="15" hidden="false" customHeight="true" outlineLevel="0" collapsed="false">
      <c r="A196" s="187" t="str">
        <f aca="false">[1]Mes!F194</f>
        <v>HIDROBURICA (Burica)</v>
      </c>
      <c r="B196" s="188"/>
      <c r="C196" s="189" t="n">
        <f aca="false">[1]Mes!H194</f>
        <v>0</v>
      </c>
      <c r="D196" s="190" t="n">
        <f aca="false">[1]Mes!I194</f>
        <v>0</v>
      </c>
      <c r="E196" s="189" t="n">
        <f aca="false">[1]Mes!J194</f>
        <v>0</v>
      </c>
      <c r="F196" s="185" t="n">
        <f aca="false">[1]Mes!K194</f>
        <v>0</v>
      </c>
      <c r="G196" s="185" t="n">
        <f aca="false">[1]Mes!L194</f>
        <v>0</v>
      </c>
    </row>
    <row r="197" customFormat="false" ht="15" hidden="false" customHeight="true" outlineLevel="0" collapsed="false">
      <c r="A197" s="187" t="str">
        <f aca="false">[1]Mes!F195</f>
        <v>DESARRROLLO Y ENERGIA RENOVABLE S.A ( PV Pacora Solar)</v>
      </c>
      <c r="B197" s="188"/>
      <c r="C197" s="189" t="n">
        <f aca="false">[1]Mes!H195</f>
        <v>0</v>
      </c>
      <c r="D197" s="190" t="n">
        <f aca="false">[1]Mes!I195</f>
        <v>0</v>
      </c>
      <c r="E197" s="189" t="n">
        <f aca="false">[1]Mes!J195</f>
        <v>0</v>
      </c>
      <c r="F197" s="185" t="n">
        <f aca="false">[1]Mes!K195</f>
        <v>0</v>
      </c>
      <c r="G197" s="185" t="n">
        <f aca="false">[1]Mes!L195</f>
        <v>0</v>
      </c>
    </row>
    <row r="198" customFormat="false" ht="15" hidden="false" customHeight="true" outlineLevel="0" collapsed="false">
      <c r="A198" s="187" t="str">
        <f aca="false">[1]Mes!F196</f>
        <v>UKA PARQUE EÓLICO LA COLORADA S.A. (La Colorada)</v>
      </c>
      <c r="B198" s="188"/>
      <c r="C198" s="189" t="n">
        <f aca="false">[1]Mes!H196</f>
        <v>0</v>
      </c>
      <c r="D198" s="190" t="n">
        <f aca="false">[1]Mes!I196</f>
        <v>0</v>
      </c>
      <c r="E198" s="189" t="n">
        <f aca="false">[1]Mes!J196</f>
        <v>0</v>
      </c>
      <c r="F198" s="185" t="n">
        <f aca="false">[1]Mes!K196</f>
        <v>0</v>
      </c>
      <c r="G198" s="185" t="n">
        <f aca="false">[1]Mes!L196</f>
        <v>0</v>
      </c>
    </row>
    <row r="199" customFormat="false" ht="15" hidden="false" customHeight="true" outlineLevel="0" collapsed="false">
      <c r="A199" s="187" t="str">
        <f aca="false">[1]Mes!F197</f>
        <v>GRUPO DOE, S.A. (La Union Solar)</v>
      </c>
      <c r="B199" s="188"/>
      <c r="C199" s="189" t="n">
        <f aca="false">[1]Mes!H197</f>
        <v>0</v>
      </c>
      <c r="D199" s="190" t="n">
        <f aca="false">[1]Mes!I197</f>
        <v>0</v>
      </c>
      <c r="E199" s="189" t="n">
        <f aca="false">[1]Mes!J197</f>
        <v>0</v>
      </c>
      <c r="F199" s="185" t="n">
        <f aca="false">[1]Mes!K197</f>
        <v>0</v>
      </c>
      <c r="G199" s="185" t="n">
        <f aca="false">[1]Mes!L197</f>
        <v>0</v>
      </c>
    </row>
    <row r="200" customFormat="false" ht="15" hidden="false" customHeight="true" outlineLevel="0" collapsed="false">
      <c r="A200" s="187" t="str">
        <f aca="false">[1]Mes!F198</f>
        <v>AES PANAMÁ S.R.L ( Coclé Solar 1)</v>
      </c>
      <c r="B200" s="188"/>
      <c r="C200" s="189" t="n">
        <f aca="false">[1]Mes!H198</f>
        <v>0</v>
      </c>
      <c r="D200" s="190" t="n">
        <f aca="false">[1]Mes!I198</f>
        <v>0</v>
      </c>
      <c r="E200" s="189" t="n">
        <f aca="false">[1]Mes!J198</f>
        <v>0</v>
      </c>
      <c r="F200" s="185" t="n">
        <f aca="false">[1]Mes!K198</f>
        <v>0</v>
      </c>
      <c r="G200" s="185" t="n">
        <f aca="false">[1]Mes!L198</f>
        <v>0</v>
      </c>
    </row>
    <row r="201" customFormat="false" ht="15" hidden="false" customHeight="true" outlineLevel="0" collapsed="false">
      <c r="A201" s="187" t="str">
        <f aca="false">[1]Mes!F199</f>
        <v>PARQUE EÓLICO TOABRÉ, S.A. (Toabré Etapa 2)</v>
      </c>
      <c r="B201" s="188"/>
      <c r="C201" s="189" t="n">
        <f aca="false">[1]Mes!H199</f>
        <v>0</v>
      </c>
      <c r="D201" s="190" t="n">
        <f aca="false">[1]Mes!I199</f>
        <v>0</v>
      </c>
      <c r="E201" s="189" t="n">
        <f aca="false">[1]Mes!J199</f>
        <v>0</v>
      </c>
      <c r="F201" s="185" t="n">
        <f aca="false">[1]Mes!K199</f>
        <v>0</v>
      </c>
      <c r="G201" s="185" t="n">
        <f aca="false">[1]Mes!L199</f>
        <v>0</v>
      </c>
    </row>
    <row r="202" customFormat="false" ht="15" hidden="false" customHeight="true" outlineLevel="0" collapsed="false">
      <c r="A202" s="187" t="str">
        <f aca="false">[1]Mes!F200</f>
        <v>PARQUE EÓLICO TOABRÉ, S.A. (Toabré Etapa 3)</v>
      </c>
      <c r="B202" s="188"/>
      <c r="C202" s="189" t="n">
        <f aca="false">[1]Mes!H200</f>
        <v>0</v>
      </c>
      <c r="D202" s="190" t="n">
        <f aca="false">[1]Mes!I200</f>
        <v>0</v>
      </c>
      <c r="E202" s="189" t="n">
        <f aca="false">[1]Mes!J200</f>
        <v>0</v>
      </c>
      <c r="F202" s="185" t="n">
        <f aca="false">[1]Mes!K200</f>
        <v>0</v>
      </c>
      <c r="G202" s="185" t="n">
        <f aca="false">[1]Mes!L200</f>
        <v>0</v>
      </c>
    </row>
    <row r="203" customFormat="false" ht="15" hidden="false" customHeight="true" outlineLevel="0" collapsed="false">
      <c r="A203" s="187" t="str">
        <f aca="false">[1]Mes!F201</f>
        <v>PANAMA SOLAR INTEGRAL (PV Cotaba Solar (Fase 2)</v>
      </c>
      <c r="B203" s="188"/>
      <c r="C203" s="189" t="n">
        <f aca="false">[1]Mes!H201</f>
        <v>0</v>
      </c>
      <c r="D203" s="190" t="n">
        <f aca="false">[1]Mes!I201</f>
        <v>0</v>
      </c>
      <c r="E203" s="189" t="n">
        <f aca="false">[1]Mes!J201</f>
        <v>0</v>
      </c>
      <c r="F203" s="185" t="n">
        <f aca="false">[1]Mes!K201</f>
        <v>0</v>
      </c>
      <c r="G203" s="185" t="n">
        <f aca="false">[1]Mes!L201</f>
        <v>0</v>
      </c>
    </row>
    <row r="204" customFormat="false" ht="15" hidden="false" customHeight="true" outlineLevel="0" collapsed="false">
      <c r="A204" s="187" t="str">
        <f aca="false">[1]Mes!F202</f>
        <v>…</v>
      </c>
      <c r="B204" s="188"/>
      <c r="C204" s="189" t="n">
        <f aca="false">[1]Mes!H202</f>
        <v>0</v>
      </c>
      <c r="D204" s="190" t="n">
        <f aca="false">[1]Mes!I202</f>
        <v>0</v>
      </c>
      <c r="E204" s="189" t="n">
        <f aca="false">[1]Mes!J202</f>
        <v>0</v>
      </c>
      <c r="F204" s="185" t="str">
        <f aca="false">[1]Mes!K202</f>
        <v> </v>
      </c>
      <c r="G204" s="185" t="str">
        <f aca="false">[1]Mes!L202</f>
        <v> </v>
      </c>
    </row>
    <row r="205" customFormat="false" ht="15" hidden="false" customHeight="true" outlineLevel="0" collapsed="false">
      <c r="A205" s="187" t="n">
        <f aca="false">[1]Mes!F203</f>
        <v>6</v>
      </c>
      <c r="B205" s="188"/>
      <c r="C205" s="189" t="n">
        <f aca="false">[1]Mes!H203</f>
        <v>0</v>
      </c>
      <c r="D205" s="190" t="n">
        <f aca="false">[1]Mes!I203</f>
        <v>321.21</v>
      </c>
      <c r="E205" s="189" t="n">
        <f aca="false">[1]Mes!J203</f>
        <v>0</v>
      </c>
      <c r="F205" s="185" t="str">
        <f aca="false">[1]Mes!K203</f>
        <v> </v>
      </c>
      <c r="G205" s="185" t="str">
        <f aca="false">[1]Mes!L203</f>
        <v> </v>
      </c>
      <c r="J205" s="194"/>
    </row>
    <row r="206" customFormat="false" ht="15" hidden="false" customHeight="true" outlineLevel="0" collapsed="false">
      <c r="A206" s="187" t="str">
        <f aca="false">[1]Mes!F204</f>
        <v>Panam</v>
      </c>
      <c r="B206" s="188"/>
      <c r="C206" s="189" t="n">
        <f aca="false">[1]Mes!H204</f>
        <v>6005</v>
      </c>
      <c r="D206" s="190" t="n">
        <f aca="false">[1]Mes!I204</f>
        <v>147</v>
      </c>
      <c r="E206" s="189" t="n">
        <f aca="false">[1]Mes!J204</f>
        <v>0</v>
      </c>
      <c r="F206" s="185" t="str">
        <f aca="false">[1]Mes!K204</f>
        <v>CHO230</v>
      </c>
      <c r="G206" s="185" t="n">
        <f aca="false">[1]Mes!L204</f>
        <v>6</v>
      </c>
      <c r="J206" s="194"/>
    </row>
    <row r="207" customFormat="false" ht="15" hidden="false" customHeight="true" outlineLevel="0" collapsed="false">
      <c r="A207" s="187" t="str">
        <f aca="false">[1]Mes!F205</f>
        <v>(E) Antón</v>
      </c>
      <c r="B207" s="188"/>
      <c r="C207" s="189" t="n">
        <f aca="false">[1]Mes!H205</f>
        <v>6005</v>
      </c>
      <c r="D207" s="190" t="n">
        <f aca="false">[1]Mes!I205</f>
        <v>4.3</v>
      </c>
      <c r="E207" s="189" t="n">
        <f aca="false">[1]Mes!J205</f>
        <v>0</v>
      </c>
      <c r="F207" s="185" t="str">
        <f aca="false">[1]Mes!K205</f>
        <v>CHO230</v>
      </c>
      <c r="G207" s="185" t="n">
        <f aca="false">[1]Mes!L205</f>
        <v>6</v>
      </c>
      <c r="J207" s="194"/>
    </row>
    <row r="208" customFormat="false" ht="15" hidden="false" customHeight="true" outlineLevel="0" collapsed="false">
      <c r="A208" s="187" t="str">
        <f aca="false">[1]Mes!F206</f>
        <v>*(E)CONCEPTO SOLAR, S.A. (Bejuco Solar)</v>
      </c>
      <c r="B208" s="188"/>
      <c r="C208" s="189" t="n">
        <f aca="false">[1]Mes!H206</f>
        <v>6005</v>
      </c>
      <c r="D208" s="190" t="n">
        <f aca="false">[1]Mes!I206</f>
        <v>0.96</v>
      </c>
      <c r="E208" s="189" t="n">
        <f aca="false">[1]Mes!J206</f>
        <v>0</v>
      </c>
      <c r="F208" s="185" t="str">
        <f aca="false">[1]Mes!K206</f>
        <v>CHO230</v>
      </c>
      <c r="G208" s="185" t="n">
        <f aca="false">[1]Mes!L206</f>
        <v>6</v>
      </c>
      <c r="J208" s="194"/>
    </row>
    <row r="209" customFormat="false" ht="15" hidden="false" customHeight="true" outlineLevel="0" collapsed="false">
      <c r="A209" s="187" t="str">
        <f aca="false">[1]Mes!F207</f>
        <v>*(E)ELECTRICIDAD SOLAR, S.A. (Mendosa solar) </v>
      </c>
      <c r="B209" s="188"/>
      <c r="C209" s="189" t="n">
        <f aca="false">[1]Mes!H207</f>
        <v>6005</v>
      </c>
      <c r="D209" s="190" t="n">
        <f aca="false">[1]Mes!I207</f>
        <v>3</v>
      </c>
      <c r="E209" s="189" t="n">
        <f aca="false">[1]Mes!J207</f>
        <v>0</v>
      </c>
      <c r="F209" s="185" t="str">
        <f aca="false">[1]Mes!K207</f>
        <v>CHO230</v>
      </c>
      <c r="G209" s="185" t="n">
        <f aca="false">[1]Mes!L207</f>
        <v>6</v>
      </c>
      <c r="J209" s="194"/>
    </row>
    <row r="210" customFormat="false" ht="15" hidden="false" customHeight="true" outlineLevel="0" collapsed="false">
      <c r="A210" s="187" t="str">
        <f aca="false">[1]Mes!F208</f>
        <v>(E)MASPV PANAMA INC. (SUNRISE MASPV1)</v>
      </c>
      <c r="B210" s="188"/>
      <c r="C210" s="189" t="n">
        <f aca="false">[1]Mes!H208</f>
        <v>6005</v>
      </c>
      <c r="D210" s="190" t="n">
        <f aca="false">[1]Mes!I208</f>
        <v>0.5</v>
      </c>
      <c r="E210" s="189" t="n">
        <f aca="false">[1]Mes!J208</f>
        <v>0</v>
      </c>
      <c r="F210" s="185" t="str">
        <f aca="false">[1]Mes!K208</f>
        <v>CHO230</v>
      </c>
      <c r="G210" s="185" t="n">
        <f aca="false">[1]Mes!L208</f>
        <v>6</v>
      </c>
      <c r="J210" s="194"/>
    </row>
    <row r="211" customFormat="false" ht="15" hidden="false" customHeight="true" outlineLevel="0" collapsed="false">
      <c r="A211" s="187" t="str">
        <f aca="false">[1]Mes!F209</f>
        <v>ECOENER FOTOVOLTAICA PANAMÁ, S.A. (San Juan)</v>
      </c>
      <c r="B211" s="188"/>
      <c r="C211" s="189" t="n">
        <f aca="false">[1]Mes!H209</f>
        <v>6005</v>
      </c>
      <c r="D211" s="190" t="n">
        <f aca="false">[1]Mes!I209</f>
        <v>5</v>
      </c>
      <c r="E211" s="189" t="n">
        <f aca="false">[1]Mes!J209</f>
        <v>0</v>
      </c>
      <c r="F211" s="185" t="str">
        <f aca="false">[1]Mes!K209</f>
        <v>CHO230</v>
      </c>
      <c r="G211" s="185" t="n">
        <f aca="false">[1]Mes!L209</f>
        <v>6</v>
      </c>
      <c r="J211" s="194"/>
    </row>
    <row r="212" customFormat="false" ht="15" hidden="false" customHeight="true" outlineLevel="0" collapsed="false">
      <c r="A212" s="187" t="str">
        <f aca="false">[1]Mes!F210</f>
        <v>TINTO SOLAR, S.A. (Fotolvotaica Chame Solar)</v>
      </c>
      <c r="B212" s="188"/>
      <c r="C212" s="189" t="n">
        <f aca="false">[1]Mes!H210</f>
        <v>6005</v>
      </c>
      <c r="D212" s="190" t="n">
        <f aca="false">[1]Mes!I210</f>
        <v>20</v>
      </c>
      <c r="E212" s="189" t="n">
        <f aca="false">[1]Mes!J210</f>
        <v>0</v>
      </c>
      <c r="F212" s="185" t="str">
        <f aca="false">[1]Mes!K210</f>
        <v>CHO230</v>
      </c>
      <c r="G212" s="185" t="n">
        <f aca="false">[1]Mes!L210</f>
        <v>6</v>
      </c>
      <c r="J212" s="194"/>
    </row>
    <row r="213" customFormat="false" ht="15" hidden="false" customHeight="true" outlineLevel="0" collapsed="false">
      <c r="A213" s="187" t="str">
        <f aca="false">[1]Mes!F211</f>
        <v>(E)MASPV PANAMA INC. (SUNRISE MASPV2)</v>
      </c>
      <c r="B213" s="188"/>
      <c r="C213" s="189" t="n">
        <f aca="false">[1]Mes!H211</f>
        <v>6005</v>
      </c>
      <c r="D213" s="190" t="n">
        <f aca="false">[1]Mes!I211</f>
        <v>5</v>
      </c>
      <c r="E213" s="189" t="n">
        <f aca="false">[1]Mes!J211</f>
        <v>0</v>
      </c>
      <c r="F213" s="185" t="str">
        <f aca="false">[1]Mes!K211</f>
        <v>CHO230</v>
      </c>
      <c r="G213" s="185" t="n">
        <f aca="false">[1]Mes!L211</f>
        <v>6</v>
      </c>
      <c r="J213" s="194"/>
    </row>
    <row r="214" customFormat="false" ht="15" hidden="false" customHeight="true" outlineLevel="0" collapsed="false">
      <c r="A214" s="187" t="str">
        <f aca="false">[1]Mes!F212</f>
        <v>GENERADORA BRILLO SOLAR, S.A.</v>
      </c>
      <c r="B214" s="188"/>
      <c r="C214" s="189" t="n">
        <f aca="false">[1]Mes!H212</f>
        <v>6005</v>
      </c>
      <c r="D214" s="190" t="n">
        <f aca="false">[1]Mes!I212</f>
        <v>9.9</v>
      </c>
      <c r="E214" s="189" t="n">
        <f aca="false">[1]Mes!J212</f>
        <v>0</v>
      </c>
      <c r="F214" s="185" t="str">
        <f aca="false">[1]Mes!K212</f>
        <v>CHO230</v>
      </c>
      <c r="G214" s="185" t="n">
        <f aca="false">[1]Mes!L212</f>
        <v>6</v>
      </c>
      <c r="J214" s="194"/>
    </row>
    <row r="215" customFormat="false" ht="15" hidden="false" customHeight="true" outlineLevel="0" collapsed="false">
      <c r="A215" s="187" t="str">
        <f aca="false">[1]Mes!F213</f>
        <v>CLEAN ENERGY SANTA CRUZ CORP.</v>
      </c>
      <c r="B215" s="188"/>
      <c r="C215" s="189" t="n">
        <f aca="false">[1]Mes!H213</f>
        <v>6005</v>
      </c>
      <c r="D215" s="190" t="n">
        <f aca="false">[1]Mes!I213</f>
        <v>3</v>
      </c>
      <c r="E215" s="189" t="n">
        <f aca="false">[1]Mes!J213</f>
        <v>0</v>
      </c>
      <c r="F215" s="185" t="str">
        <f aca="false">[1]Mes!K213</f>
        <v>CHO230</v>
      </c>
      <c r="G215" s="185" t="n">
        <f aca="false">[1]Mes!L213</f>
        <v>6</v>
      </c>
      <c r="J215" s="194"/>
    </row>
    <row r="216" customFormat="false" ht="15" hidden="false" customHeight="true" outlineLevel="0" collapsed="false">
      <c r="A216" s="187" t="str">
        <f aca="false">[1]Mes!F214</f>
        <v>ARGENTUM SOLAR, S.A. (Cacao Solar)</v>
      </c>
      <c r="B216" s="188"/>
      <c r="C216" s="189" t="n">
        <f aca="false">[1]Mes!H214</f>
        <v>6005</v>
      </c>
      <c r="D216" s="190" t="n">
        <f aca="false">[1]Mes!I214</f>
        <v>9.9</v>
      </c>
      <c r="E216" s="189" t="n">
        <f aca="false">[1]Mes!J214</f>
        <v>0</v>
      </c>
      <c r="F216" s="185" t="str">
        <f aca="false">[1]Mes!K214</f>
        <v>CHO230</v>
      </c>
      <c r="G216" s="185" t="n">
        <f aca="false">[1]Mes!L214</f>
        <v>6</v>
      </c>
      <c r="J216" s="194"/>
    </row>
    <row r="217" customFormat="false" ht="15" hidden="false" customHeight="true" outlineLevel="0" collapsed="false">
      <c r="A217" s="187" t="str">
        <f aca="false">[1]Mes!F215</f>
        <v>ARGENTUM SOLAR, S.A. (PV La Cantera)</v>
      </c>
      <c r="B217" s="188"/>
      <c r="C217" s="189" t="n">
        <f aca="false">[1]Mes!H215</f>
        <v>6005</v>
      </c>
      <c r="D217" s="190" t="n">
        <f aca="false">[1]Mes!I215</f>
        <v>4.95</v>
      </c>
      <c r="E217" s="189" t="n">
        <f aca="false">[1]Mes!J215</f>
        <v>0</v>
      </c>
      <c r="F217" s="185" t="str">
        <f aca="false">[1]Mes!K215</f>
        <v>CHO230</v>
      </c>
      <c r="G217" s="185" t="n">
        <f aca="false">[1]Mes!L215</f>
        <v>6</v>
      </c>
      <c r="J217" s="194"/>
    </row>
    <row r="218" customFormat="false" ht="15" hidden="false" customHeight="true" outlineLevel="0" collapsed="false">
      <c r="A218" s="187" t="str">
        <f aca="false">[1]Mes!F216</f>
        <v>ALMACENADORA SOLAR PANAMA OESTE, S.A. </v>
      </c>
      <c r="B218" s="188"/>
      <c r="C218" s="189" t="n">
        <f aca="false">[1]Mes!H216</f>
        <v>6005</v>
      </c>
      <c r="D218" s="190" t="n">
        <f aca="false">[1]Mes!I216</f>
        <v>8</v>
      </c>
      <c r="E218" s="189" t="n">
        <f aca="false">[1]Mes!J216</f>
        <v>0</v>
      </c>
      <c r="F218" s="185" t="str">
        <f aca="false">[1]Mes!K216</f>
        <v>CHO230</v>
      </c>
      <c r="G218" s="185" t="n">
        <f aca="false">[1]Mes!L216</f>
        <v>6</v>
      </c>
      <c r="J218" s="194"/>
    </row>
    <row r="219" customFormat="false" ht="15" hidden="false" customHeight="true" outlineLevel="0" collapsed="false">
      <c r="A219" s="187" t="str">
        <f aca="false">[1]Mes!F217</f>
        <v>CARMALENGO INVESTMENT CORP. (Forsun Solar)</v>
      </c>
      <c r="B219" s="188"/>
      <c r="C219" s="189" t="n">
        <f aca="false">[1]Mes!H217</f>
        <v>6005</v>
      </c>
      <c r="D219" s="190" t="n">
        <f aca="false">[1]Mes!I217</f>
        <v>9.9</v>
      </c>
      <c r="E219" s="189" t="n">
        <f aca="false">[1]Mes!J217</f>
        <v>0</v>
      </c>
      <c r="F219" s="185" t="str">
        <f aca="false">[1]Mes!K217</f>
        <v>CHO230</v>
      </c>
      <c r="G219" s="185" t="n">
        <f aca="false">[1]Mes!L217</f>
        <v>6</v>
      </c>
      <c r="J219" s="194"/>
    </row>
    <row r="220" customFormat="false" ht="15" hidden="false" customHeight="true" outlineLevel="0" collapsed="false">
      <c r="A220" s="187" t="str">
        <f aca="false">[1]Mes!F218</f>
        <v>AES PANAMÁ S.R.L (Flamboyán)</v>
      </c>
      <c r="B220" s="188"/>
      <c r="C220" s="189" t="n">
        <f aca="false">[1]Mes!H218</f>
        <v>6005</v>
      </c>
      <c r="D220" s="190" t="n">
        <f aca="false">[1]Mes!I218</f>
        <v>19.9</v>
      </c>
      <c r="E220" s="189" t="n">
        <f aca="false">[1]Mes!J218</f>
        <v>6</v>
      </c>
      <c r="F220" s="185" t="str">
        <f aca="false">[1]Mes!K218</f>
        <v>CHO230</v>
      </c>
      <c r="G220" s="185" t="n">
        <f aca="false">[1]Mes!L218</f>
        <v>6</v>
      </c>
      <c r="J220" s="194"/>
    </row>
    <row r="221" customFormat="false" ht="15" hidden="false" customHeight="true" outlineLevel="0" collapsed="false">
      <c r="A221" s="187" t="str">
        <f aca="false">[1]Mes!F219</f>
        <v>AES PANAMÁ S.R.L (VERANERA)</v>
      </c>
      <c r="B221" s="188"/>
      <c r="C221" s="189" t="n">
        <f aca="false">[1]Mes!H219</f>
        <v>6005</v>
      </c>
      <c r="D221" s="190" t="n">
        <f aca="false">[1]Mes!I219</f>
        <v>19.9</v>
      </c>
      <c r="E221" s="189" t="n">
        <f aca="false">[1]Mes!J219</f>
        <v>6</v>
      </c>
      <c r="F221" s="185" t="str">
        <f aca="false">[1]Mes!K219</f>
        <v>CHO230</v>
      </c>
      <c r="G221" s="185" t="n">
        <f aca="false">[1]Mes!L219</f>
        <v>6</v>
      </c>
      <c r="J221" s="194"/>
    </row>
    <row r="222" customFormat="false" ht="15" hidden="false" customHeight="true" outlineLevel="0" collapsed="false">
      <c r="A222" s="187" t="str">
        <f aca="false">[1]Mes!F220</f>
        <v>SOLAR GREEN, S.A.</v>
      </c>
      <c r="B222" s="188"/>
      <c r="C222" s="189" t="n">
        <f aca="false">[1]Mes!H220</f>
        <v>6005</v>
      </c>
      <c r="D222" s="190" t="n">
        <f aca="false">[1]Mes!I220</f>
        <v>10</v>
      </c>
      <c r="E222" s="189" t="n">
        <f aca="false">[1]Mes!J220</f>
        <v>7</v>
      </c>
      <c r="F222" s="185" t="str">
        <f aca="false">[1]Mes!K220</f>
        <v>CHO230</v>
      </c>
      <c r="G222" s="185" t="n">
        <f aca="false">[1]Mes!L220</f>
        <v>6</v>
      </c>
      <c r="J222" s="194"/>
    </row>
    <row r="223" customFormat="false" ht="15" hidden="false" customHeight="true" outlineLevel="0" collapsed="false">
      <c r="A223" s="187" t="str">
        <f aca="false">[1]Mes!F221</f>
        <v>LUZ ENERGY INTERNATIONAL CORP., S.A.</v>
      </c>
      <c r="B223" s="188"/>
      <c r="C223" s="189" t="n">
        <f aca="false">[1]Mes!H221</f>
        <v>6005</v>
      </c>
      <c r="D223" s="190" t="n">
        <f aca="false">[1]Mes!I221</f>
        <v>10</v>
      </c>
      <c r="E223" s="189" t="n">
        <f aca="false">[1]Mes!J221</f>
        <v>7</v>
      </c>
      <c r="F223" s="185" t="str">
        <f aca="false">[1]Mes!K221</f>
        <v>CHO230</v>
      </c>
      <c r="G223" s="185" t="n">
        <f aca="false">[1]Mes!L221</f>
        <v>6</v>
      </c>
      <c r="J223" s="194"/>
    </row>
    <row r="224" customFormat="false" ht="15" hidden="false" customHeight="true" outlineLevel="0" collapsed="false">
      <c r="A224" s="187" t="str">
        <f aca="false">[1]Mes!F222</f>
        <v>ENERGY GREEN CORPORATION, S.A.</v>
      </c>
      <c r="B224" s="188"/>
      <c r="C224" s="189" t="n">
        <f aca="false">[1]Mes!H222</f>
        <v>6005</v>
      </c>
      <c r="D224" s="190" t="n">
        <f aca="false">[1]Mes!I222</f>
        <v>30</v>
      </c>
      <c r="E224" s="189" t="n">
        <f aca="false">[1]Mes!J222</f>
        <v>7</v>
      </c>
      <c r="F224" s="185" t="str">
        <f aca="false">[1]Mes!K222</f>
        <v>CHO230</v>
      </c>
      <c r="G224" s="185" t="n">
        <f aca="false">[1]Mes!L222</f>
        <v>6</v>
      </c>
      <c r="J224" s="194"/>
    </row>
    <row r="225" customFormat="false" ht="15" hidden="false" customHeight="true" outlineLevel="0" collapsed="false">
      <c r="A225" s="187" t="str">
        <f aca="false">[1]Mes!F223</f>
        <v>…</v>
      </c>
      <c r="B225" s="188"/>
      <c r="C225" s="189" t="n">
        <f aca="false">[1]Mes!H223</f>
        <v>0</v>
      </c>
      <c r="D225" s="190" t="n">
        <f aca="false">[1]Mes!I223</f>
        <v>0</v>
      </c>
      <c r="E225" s="189" t="n">
        <f aca="false">[1]Mes!J223</f>
        <v>0</v>
      </c>
      <c r="F225" s="185" t="str">
        <f aca="false">[1]Mes!K223</f>
        <v> </v>
      </c>
      <c r="G225" s="185" t="str">
        <f aca="false">[1]Mes!L223</f>
        <v> </v>
      </c>
      <c r="J225" s="194"/>
    </row>
    <row r="226" customFormat="false" ht="15" hidden="false" customHeight="true" outlineLevel="0" collapsed="false">
      <c r="A226" s="187" t="n">
        <f aca="false">[1]Mes!F224</f>
        <v>7</v>
      </c>
      <c r="B226" s="188"/>
      <c r="C226" s="189" t="n">
        <f aca="false">[1]Mes!H224</f>
        <v>0</v>
      </c>
      <c r="D226" s="190" t="n">
        <f aca="false">[1]Mes!I224</f>
        <v>154.33</v>
      </c>
      <c r="E226" s="189" t="n">
        <f aca="false">[1]Mes!J224</f>
        <v>0</v>
      </c>
      <c r="F226" s="185" t="str">
        <f aca="false">[1]Mes!K224</f>
        <v> </v>
      </c>
      <c r="G226" s="185" t="str">
        <f aca="false">[1]Mes!L224</f>
        <v> </v>
      </c>
      <c r="J226" s="194"/>
    </row>
    <row r="227" customFormat="false" ht="15" hidden="false" customHeight="true" outlineLevel="0" collapsed="false">
      <c r="A227" s="187" t="str">
        <f aca="false">[1]Mes!F225</f>
        <v>Miraflores  </v>
      </c>
      <c r="B227" s="188"/>
      <c r="C227" s="189" t="n">
        <f aca="false">[1]Mes!H225</f>
        <v>6018</v>
      </c>
      <c r="D227" s="190" t="n">
        <f aca="false">[1]Mes!I225</f>
        <v>97.7</v>
      </c>
      <c r="E227" s="189" t="n">
        <f aca="false">[1]Mes!J225</f>
        <v>0</v>
      </c>
      <c r="F227" s="185" t="str">
        <f aca="false">[1]Mes!K225</f>
        <v>CAC115</v>
      </c>
      <c r="G227" s="185" t="n">
        <f aca="false">[1]Mes!L225</f>
        <v>7</v>
      </c>
      <c r="J227" s="194"/>
    </row>
    <row r="228" customFormat="false" ht="15" hidden="false" customHeight="true" outlineLevel="0" collapsed="false">
      <c r="A228" s="187" t="str">
        <f aca="false">[1]Mes!F226</f>
        <v>Pacora</v>
      </c>
      <c r="B228" s="188"/>
      <c r="C228" s="189" t="n">
        <f aca="false">[1]Mes!H226</f>
        <v>6171</v>
      </c>
      <c r="D228" s="190" t="n">
        <f aca="false">[1]Mes!I226</f>
        <v>53.53</v>
      </c>
      <c r="E228" s="189" t="n">
        <f aca="false">[1]Mes!J226</f>
        <v>0</v>
      </c>
      <c r="F228" s="185" t="str">
        <f aca="false">[1]Mes!K226</f>
        <v>PAC230</v>
      </c>
      <c r="G228" s="185" t="n">
        <f aca="false">[1]Mes!L226</f>
        <v>7</v>
      </c>
      <c r="J228" s="194"/>
    </row>
    <row r="229" customFormat="false" ht="15" hidden="false" customHeight="true" outlineLevel="0" collapsed="false">
      <c r="A229" s="187" t="str">
        <f aca="false">[1]Mes!F227</f>
        <v>*(E)Fotovoltaica zona franca de Albrook.</v>
      </c>
      <c r="B229" s="188"/>
      <c r="C229" s="189" t="n">
        <f aca="false">[1]Mes!H227</f>
        <v>6002</v>
      </c>
      <c r="D229" s="190" t="n">
        <f aca="false">[1]Mes!I227</f>
        <v>0.1</v>
      </c>
      <c r="E229" s="189" t="n">
        <f aca="false">[1]Mes!J227</f>
        <v>0</v>
      </c>
      <c r="F229" s="185" t="str">
        <f aca="false">[1]Mes!K227</f>
        <v>PAN115</v>
      </c>
      <c r="G229" s="185" t="n">
        <f aca="false">[1]Mes!L227</f>
        <v>7</v>
      </c>
      <c r="J229" s="194"/>
    </row>
    <row r="230" customFormat="false" ht="15" hidden="false" customHeight="true" outlineLevel="0" collapsed="false">
      <c r="A230" s="187" t="str">
        <f aca="false">[1]Mes!F228</f>
        <v>*(E)Pacora 2. </v>
      </c>
      <c r="B230" s="188"/>
      <c r="C230" s="189" t="n">
        <f aca="false">[1]Mes!H228</f>
        <v>6018</v>
      </c>
      <c r="D230" s="190" t="n">
        <f aca="false">[1]Mes!I228</f>
        <v>3</v>
      </c>
      <c r="E230" s="189" t="n">
        <f aca="false">[1]Mes!J228</f>
        <v>0</v>
      </c>
      <c r="F230" s="185" t="str">
        <f aca="false">[1]Mes!K228</f>
        <v>CAC115</v>
      </c>
      <c r="G230" s="185" t="n">
        <f aca="false">[1]Mes!L228</f>
        <v>7</v>
      </c>
      <c r="J230" s="194"/>
    </row>
    <row r="231" customFormat="false" ht="15" hidden="false" customHeight="true" outlineLevel="0" collapsed="false">
      <c r="A231" s="187" t="str">
        <f aca="false">[1]Mes!F229</f>
        <v>AVANZALIA PANAMA, S.A (PV Penonomé  2)</v>
      </c>
      <c r="B231" s="188"/>
      <c r="C231" s="189" t="n">
        <f aca="false">[1]Mes!H229</f>
        <v>0</v>
      </c>
      <c r="D231" s="190" t="n">
        <f aca="false">[1]Mes!I229</f>
        <v>0</v>
      </c>
      <c r="E231" s="189" t="n">
        <f aca="false">[1]Mes!J229</f>
        <v>0</v>
      </c>
      <c r="F231" s="185" t="str">
        <f aca="false">[1]Mes!K229</f>
        <v> </v>
      </c>
      <c r="G231" s="185" t="str">
        <f aca="false">[1]Mes!L229</f>
        <v> </v>
      </c>
      <c r="J231" s="194"/>
    </row>
    <row r="232" customFormat="false" ht="15" hidden="false" customHeight="true" outlineLevel="0" collapsed="false">
      <c r="A232" s="187" t="str">
        <f aca="false">[1]Mes!F230</f>
        <v>…</v>
      </c>
      <c r="B232" s="188"/>
      <c r="C232" s="189" t="n">
        <f aca="false">[1]Mes!H230</f>
        <v>0</v>
      </c>
      <c r="D232" s="190" t="n">
        <f aca="false">[1]Mes!I230</f>
        <v>0</v>
      </c>
      <c r="E232" s="189" t="n">
        <f aca="false">[1]Mes!J230</f>
        <v>0</v>
      </c>
      <c r="F232" s="185" t="str">
        <f aca="false">[1]Mes!K230</f>
        <v> </v>
      </c>
      <c r="G232" s="185" t="n">
        <f aca="false">[1]Mes!L230</f>
        <v>0</v>
      </c>
      <c r="J232" s="194"/>
    </row>
    <row r="233" customFormat="false" ht="15" hidden="false" customHeight="true" outlineLevel="0" collapsed="false">
      <c r="A233" s="187" t="n">
        <f aca="false">[1]Mes!F231</f>
        <v>8</v>
      </c>
      <c r="B233" s="188"/>
      <c r="C233" s="189" t="n">
        <f aca="false">[1]Mes!H231</f>
        <v>0</v>
      </c>
      <c r="D233" s="190" t="n">
        <f aca="false">[1]Mes!I231</f>
        <v>260</v>
      </c>
      <c r="E233" s="189" t="n">
        <f aca="false">[1]Mes!J231</f>
        <v>0</v>
      </c>
      <c r="F233" s="185" t="str">
        <f aca="false">[1]Mes!K231</f>
        <v> </v>
      </c>
      <c r="G233" s="185" t="str">
        <f aca="false">[1]Mes!L231</f>
        <v> </v>
      </c>
      <c r="J233" s="194"/>
    </row>
    <row r="234" customFormat="false" ht="15" hidden="false" customHeight="true" outlineLevel="0" collapsed="false">
      <c r="A234" s="187" t="str">
        <f aca="false">[1]Mes!F232</f>
        <v>Bayano</v>
      </c>
      <c r="B234" s="188"/>
      <c r="C234" s="189" t="n">
        <f aca="false">[1]Mes!H232</f>
        <v>6100</v>
      </c>
      <c r="D234" s="190" t="n">
        <f aca="false">[1]Mes!I232</f>
        <v>260</v>
      </c>
      <c r="E234" s="189" t="n">
        <f aca="false">[1]Mes!J232</f>
        <v>0</v>
      </c>
      <c r="F234" s="185" t="str">
        <f aca="false">[1]Mes!K232</f>
        <v>BAY230</v>
      </c>
      <c r="G234" s="185" t="n">
        <f aca="false">[1]Mes!L232</f>
        <v>8</v>
      </c>
      <c r="J234" s="194"/>
    </row>
    <row r="235" customFormat="false" ht="15" hidden="false" customHeight="true" outlineLevel="0" collapsed="false">
      <c r="A235" s="187" t="str">
        <f aca="false">[1]Mes!F233</f>
        <v>…</v>
      </c>
      <c r="B235" s="188"/>
      <c r="C235" s="189" t="n">
        <f aca="false">[1]Mes!H233</f>
        <v>0</v>
      </c>
      <c r="D235" s="190" t="n">
        <f aca="false">[1]Mes!I233</f>
        <v>0</v>
      </c>
      <c r="E235" s="189" t="n">
        <f aca="false">[1]Mes!J233</f>
        <v>0</v>
      </c>
      <c r="F235" s="185" t="str">
        <f aca="false">[1]Mes!K233</f>
        <v> </v>
      </c>
      <c r="G235" s="185" t="str">
        <f aca="false">[1]Mes!L233</f>
        <v> </v>
      </c>
      <c r="J235" s="194"/>
    </row>
    <row r="236" customFormat="false" ht="15" hidden="false" customHeight="true" outlineLevel="0" collapsed="false">
      <c r="A236" s="187" t="n">
        <f aca="false">[1]Mes!F234</f>
        <v>9</v>
      </c>
      <c r="B236" s="188"/>
      <c r="C236" s="189" t="n">
        <f aca="false">[1]Mes!H234</f>
        <v>0</v>
      </c>
      <c r="D236" s="190" t="n">
        <f aca="false">[1]Mes!I234</f>
        <v>1565.45</v>
      </c>
      <c r="E236" s="189" t="n">
        <f aca="false">[1]Mes!J234</f>
        <v>0</v>
      </c>
      <c r="F236" s="185" t="str">
        <f aca="false">[1]Mes!K234</f>
        <v> </v>
      </c>
      <c r="G236" s="185" t="str">
        <f aca="false">[1]Mes!L234</f>
        <v> </v>
      </c>
      <c r="J236" s="194"/>
    </row>
    <row r="237" customFormat="false" ht="15" hidden="false" customHeight="true" outlineLevel="0" collapsed="false">
      <c r="A237" s="187" t="str">
        <f aca="false">[1]Mes!F235</f>
        <v>BLM </v>
      </c>
      <c r="B237" s="188"/>
      <c r="C237" s="189" t="n">
        <f aca="false">[1]Mes!H235</f>
        <v>6059</v>
      </c>
      <c r="D237" s="190" t="n">
        <f aca="false">[1]Mes!I235</f>
        <v>68</v>
      </c>
      <c r="E237" s="189" t="n">
        <f aca="false">[1]Mes!J235</f>
        <v>0</v>
      </c>
      <c r="F237" s="185" t="str">
        <f aca="false">[1]Mes!K235</f>
        <v>LM1115</v>
      </c>
      <c r="G237" s="185" t="n">
        <f aca="false">[1]Mes!L235</f>
        <v>9</v>
      </c>
      <c r="J237" s="194"/>
    </row>
    <row r="238" customFormat="false" ht="15" hidden="false" customHeight="true" outlineLevel="0" collapsed="false">
      <c r="A238" s="187" t="str">
        <f aca="false">[1]Mes!F236</f>
        <v>Cativá</v>
      </c>
      <c r="B238" s="188"/>
      <c r="C238" s="189" t="n">
        <f aca="false">[1]Mes!H236</f>
        <v>6059</v>
      </c>
      <c r="D238" s="190" t="n">
        <f aca="false">[1]Mes!I236</f>
        <v>87.2</v>
      </c>
      <c r="E238" s="189" t="n">
        <f aca="false">[1]Mes!J236</f>
        <v>0</v>
      </c>
      <c r="F238" s="185" t="str">
        <f aca="false">[1]Mes!K236</f>
        <v>LM1115</v>
      </c>
      <c r="G238" s="185" t="n">
        <f aca="false">[1]Mes!L236</f>
        <v>9</v>
      </c>
      <c r="J238" s="194"/>
    </row>
    <row r="239" customFormat="false" ht="15" hidden="false" customHeight="true" outlineLevel="0" collapsed="false">
      <c r="A239" s="187" t="str">
        <f aca="false">[1]Mes!F237</f>
        <v>Termo-Colón Ciclo Combinado</v>
      </c>
      <c r="B239" s="188"/>
      <c r="C239" s="189" t="n">
        <f aca="false">[1]Mes!H237</f>
        <v>6059</v>
      </c>
      <c r="D239" s="190" t="n">
        <f aca="false">[1]Mes!I237</f>
        <v>150</v>
      </c>
      <c r="E239" s="189" t="n">
        <f aca="false">[1]Mes!J237</f>
        <v>0</v>
      </c>
      <c r="F239" s="185" t="str">
        <f aca="false">[1]Mes!K237</f>
        <v>LM1115</v>
      </c>
      <c r="G239" s="185" t="n">
        <f aca="false">[1]Mes!L237</f>
        <v>9</v>
      </c>
      <c r="J239" s="194"/>
    </row>
    <row r="240" customFormat="false" ht="15" hidden="false" customHeight="true" outlineLevel="0" collapsed="false">
      <c r="A240" s="187" t="str">
        <f aca="false">[1]Mes!F238</f>
        <v>Costa Norte</v>
      </c>
      <c r="B240" s="188"/>
      <c r="C240" s="189" t="n">
        <f aca="false">[1]Mes!H238</f>
        <v>6173</v>
      </c>
      <c r="D240" s="190" t="n">
        <f aca="false">[1]Mes!I238</f>
        <v>381</v>
      </c>
      <c r="E240" s="189" t="n">
        <f aca="false">[1]Mes!J238</f>
        <v>0</v>
      </c>
      <c r="F240" s="185" t="str">
        <f aca="false">[1]Mes!K238</f>
        <v>STR115</v>
      </c>
      <c r="G240" s="185" t="n">
        <f aca="false">[1]Mes!L238</f>
        <v>9</v>
      </c>
      <c r="J240" s="194"/>
    </row>
    <row r="241" customFormat="false" ht="15" hidden="false" customHeight="true" outlineLevel="0" collapsed="false">
      <c r="A241" s="187" t="str">
        <f aca="false">[1]Mes!F239</f>
        <v>TROPITÉRMICA</v>
      </c>
      <c r="B241" s="188"/>
      <c r="C241" s="189" t="n">
        <f aca="false">[1]Mes!H239</f>
        <v>6173</v>
      </c>
      <c r="D241" s="190" t="n">
        <f aca="false">[1]Mes!I239</f>
        <v>5.05</v>
      </c>
      <c r="E241" s="189" t="n">
        <f aca="false">[1]Mes!J239</f>
        <v>0</v>
      </c>
      <c r="F241" s="185" t="str">
        <f aca="false">[1]Mes!K239</f>
        <v>STR115</v>
      </c>
      <c r="G241" s="185" t="n">
        <f aca="false">[1]Mes!L239</f>
        <v>9</v>
      </c>
      <c r="J241" s="194"/>
    </row>
    <row r="242" customFormat="false" ht="15" hidden="false" customHeight="true" outlineLevel="0" collapsed="false">
      <c r="A242" s="187" t="str">
        <f aca="false">[1]Mes!F240</f>
        <v>Sparkle Power</v>
      </c>
      <c r="B242" s="188"/>
      <c r="C242" s="189" t="n">
        <f aca="false">[1]Mes!H240</f>
        <v>6059</v>
      </c>
      <c r="D242" s="190" t="n">
        <f aca="false">[1]Mes!I240</f>
        <v>49.2</v>
      </c>
      <c r="E242" s="189" t="n">
        <f aca="false">[1]Mes!J240</f>
        <v>0</v>
      </c>
      <c r="F242" s="185" t="str">
        <f aca="false">[1]Mes!K240</f>
        <v>LM1115</v>
      </c>
      <c r="G242" s="185" t="n">
        <f aca="false">[1]Mes!L240</f>
        <v>9</v>
      </c>
      <c r="J242" s="194"/>
    </row>
    <row r="243" customFormat="false" ht="15" hidden="false" customHeight="true" outlineLevel="0" collapsed="false">
      <c r="A243" s="187" t="str">
        <f aca="false">[1]Mes!F241</f>
        <v>C.T. Gatún </v>
      </c>
      <c r="B243" s="188"/>
      <c r="C243" s="189" t="n">
        <f aca="false">[1]Mes!H241</f>
        <v>6173</v>
      </c>
      <c r="D243" s="190" t="n">
        <f aca="false">[1]Mes!I241</f>
        <v>670</v>
      </c>
      <c r="E243" s="189" t="n">
        <f aca="false">[1]Mes!J241</f>
        <v>0</v>
      </c>
      <c r="F243" s="185" t="str">
        <f aca="false">[1]Mes!K241</f>
        <v>STR115</v>
      </c>
      <c r="G243" s="185" t="n">
        <f aca="false">[1]Mes!L241</f>
        <v>9</v>
      </c>
      <c r="J243" s="194"/>
    </row>
    <row r="244" customFormat="false" ht="15" hidden="false" customHeight="true" outlineLevel="0" collapsed="false">
      <c r="A244" s="187" t="str">
        <f aca="false">[1]Mes!F242</f>
        <v>CELSIA CENTROAMÉRICA, S.A. (9 de enero J. Brown G6)</v>
      </c>
      <c r="B244" s="188"/>
      <c r="C244" s="189" t="n">
        <f aca="false">[1]Mes!H242</f>
        <v>6173</v>
      </c>
      <c r="D244" s="190" t="n">
        <f aca="false">[1]Mes!I242</f>
        <v>34</v>
      </c>
      <c r="E244" s="189" t="n">
        <f aca="false">[1]Mes!J242</f>
        <v>0</v>
      </c>
      <c r="F244" s="185" t="str">
        <f aca="false">[1]Mes!K242</f>
        <v>STR115</v>
      </c>
      <c r="G244" s="185" t="n">
        <f aca="false">[1]Mes!L242</f>
        <v>9</v>
      </c>
      <c r="J244" s="194"/>
    </row>
    <row r="245" customFormat="false" ht="15" hidden="false" customHeight="true" outlineLevel="0" collapsed="false">
      <c r="A245" s="187" t="str">
        <f aca="false">[1]Mes!F243</f>
        <v>CELSIA CENTROAMÉRICA, S.A. (9 de enero Unidad 8)</v>
      </c>
      <c r="B245" s="188"/>
      <c r="C245" s="189" t="n">
        <f aca="false">[1]Mes!H243</f>
        <v>6173</v>
      </c>
      <c r="D245" s="190" t="n">
        <f aca="false">[1]Mes!I243</f>
        <v>34</v>
      </c>
      <c r="E245" s="189" t="n">
        <f aca="false">[1]Mes!J243</f>
        <v>0</v>
      </c>
      <c r="F245" s="185" t="str">
        <f aca="false">[1]Mes!K243</f>
        <v>STR115</v>
      </c>
      <c r="G245" s="185" t="n">
        <f aca="false">[1]Mes!L243</f>
        <v>9</v>
      </c>
      <c r="J245" s="194"/>
    </row>
    <row r="246" customFormat="false" ht="15" hidden="false" customHeight="true" outlineLevel="0" collapsed="false">
      <c r="A246" s="187" t="str">
        <f aca="false">[1]Mes!F244</f>
        <v>CELSIA CENTROAMÉRICA, S.A. (Cativa)</v>
      </c>
      <c r="B246" s="188"/>
      <c r="C246" s="189" t="n">
        <f aca="false">[1]Mes!H244</f>
        <v>6173</v>
      </c>
      <c r="D246" s="190" t="n">
        <f aca="false">[1]Mes!I244</f>
        <v>87</v>
      </c>
      <c r="E246" s="189" t="n">
        <f aca="false">[1]Mes!J244</f>
        <v>0</v>
      </c>
      <c r="F246" s="185" t="str">
        <f aca="false">[1]Mes!K244</f>
        <v>STR115</v>
      </c>
      <c r="G246" s="185" t="n">
        <f aca="false">[1]Mes!L244</f>
        <v>9</v>
      </c>
      <c r="J246" s="194"/>
    </row>
    <row r="247" customFormat="false" ht="15" hidden="false" customHeight="true" outlineLevel="0" collapsed="false">
      <c r="A247" s="187" t="str">
        <f aca="false">[1]Mes!F245</f>
        <v>…</v>
      </c>
      <c r="B247" s="188"/>
      <c r="C247" s="189" t="n">
        <f aca="false">[1]Mes!H245</f>
        <v>0</v>
      </c>
      <c r="D247" s="190" t="n">
        <f aca="false">[1]Mes!I245</f>
        <v>0</v>
      </c>
      <c r="E247" s="189" t="n">
        <f aca="false">[1]Mes!J245</f>
        <v>0</v>
      </c>
      <c r="F247" s="185" t="str">
        <f aca="false">[1]Mes!K245</f>
        <v> </v>
      </c>
      <c r="G247" s="185" t="str">
        <f aca="false">[1]Mes!L245</f>
        <v> </v>
      </c>
      <c r="J247" s="194"/>
    </row>
    <row r="248" customFormat="false" ht="15" hidden="false" customHeight="true" outlineLevel="0" collapsed="false">
      <c r="A248" s="187" t="n">
        <f aca="false">[1]Mes!F246</f>
        <v>10</v>
      </c>
      <c r="B248" s="188"/>
      <c r="C248" s="189" t="n">
        <f aca="false">[1]Mes!H246</f>
        <v>0</v>
      </c>
      <c r="D248" s="190" t="n">
        <f aca="false">[1]Mes!I246</f>
        <v>252.17</v>
      </c>
      <c r="E248" s="189" t="n">
        <f aca="false">[1]Mes!J246</f>
        <v>0</v>
      </c>
      <c r="F248" s="185" t="str">
        <f aca="false">[1]Mes!K246</f>
        <v> </v>
      </c>
      <c r="G248" s="185" t="str">
        <f aca="false">[1]Mes!L246</f>
        <v> </v>
      </c>
      <c r="J248" s="194"/>
    </row>
    <row r="249" customFormat="false" ht="15" hidden="false" customHeight="true" outlineLevel="0" collapsed="false">
      <c r="A249" s="187" t="str">
        <f aca="false">[1]Mes!F247</f>
        <v>Changuinola</v>
      </c>
      <c r="B249" s="188"/>
      <c r="C249" s="189" t="n">
        <f aca="false">[1]Mes!H247</f>
        <v>6263</v>
      </c>
      <c r="D249" s="190" t="n">
        <f aca="false">[1]Mes!I247</f>
        <v>222.17</v>
      </c>
      <c r="E249" s="189" t="n">
        <f aca="false">[1]Mes!J247</f>
        <v>0</v>
      </c>
      <c r="F249" s="185" t="str">
        <f aca="false">[1]Mes!K247</f>
        <v>ESP230</v>
      </c>
      <c r="G249" s="185" t="n">
        <f aca="false">[1]Mes!L247</f>
        <v>10</v>
      </c>
      <c r="J249" s="194"/>
    </row>
    <row r="250" customFormat="false" ht="15" hidden="false" customHeight="true" outlineLevel="0" collapsed="false">
      <c r="A250" s="187" t="str">
        <f aca="false">[1]Mes!F248</f>
        <v>Bonyic</v>
      </c>
      <c r="B250" s="188"/>
      <c r="C250" s="189" t="n">
        <f aca="false">[1]Mes!H248</f>
        <v>6263</v>
      </c>
      <c r="D250" s="190" t="n">
        <f aca="false">[1]Mes!I248</f>
        <v>30</v>
      </c>
      <c r="E250" s="189" t="n">
        <f aca="false">[1]Mes!J248</f>
        <v>0</v>
      </c>
      <c r="F250" s="185" t="str">
        <f aca="false">[1]Mes!K248</f>
        <v>ESP230</v>
      </c>
      <c r="G250" s="185" t="n">
        <f aca="false">[1]Mes!L248</f>
        <v>10</v>
      </c>
      <c r="J250" s="194"/>
    </row>
    <row r="251" customFormat="false" ht="15" hidden="false" customHeight="true" outlineLevel="0" collapsed="false">
      <c r="A251" s="187" t="str">
        <f aca="false">[1]Mes!F249</f>
        <v>…</v>
      </c>
      <c r="B251" s="188"/>
      <c r="C251" s="189" t="n">
        <f aca="false">[1]Mes!H249</f>
        <v>0</v>
      </c>
      <c r="D251" s="190" t="n">
        <f aca="false">[1]Mes!I249</f>
        <v>0</v>
      </c>
      <c r="E251" s="189" t="n">
        <f aca="false">[1]Mes!J249</f>
        <v>0</v>
      </c>
      <c r="F251" s="185" t="n">
        <f aca="false">[1]Mes!K249</f>
        <v>0</v>
      </c>
      <c r="G251" s="185" t="n">
        <f aca="false">[1]Mes!L249</f>
        <v>0</v>
      </c>
      <c r="J251" s="194"/>
    </row>
    <row r="252" customFormat="false" ht="15" hidden="false" customHeight="true" outlineLevel="0" collapsed="false">
      <c r="A252" s="187"/>
      <c r="B252" s="188"/>
      <c r="C252" s="189"/>
      <c r="D252" s="190"/>
      <c r="E252" s="189"/>
      <c r="F252" s="185"/>
      <c r="G252" s="185"/>
      <c r="J252" s="194"/>
    </row>
    <row r="253" customFormat="false" ht="15" hidden="false" customHeight="true" outlineLevel="0" collapsed="false">
      <c r="D253" s="194"/>
      <c r="J253" s="194"/>
    </row>
    <row r="254" customFormat="false" ht="15" hidden="false" customHeight="true" outlineLevel="0" collapsed="false">
      <c r="D254" s="194"/>
      <c r="J254" s="194"/>
    </row>
    <row r="255" customFormat="false" ht="15" hidden="false" customHeight="true" outlineLevel="0" collapsed="false">
      <c r="D255" s="194"/>
      <c r="J255" s="194"/>
    </row>
    <row r="256" customFormat="false" ht="15" hidden="false" customHeight="true" outlineLevel="0" collapsed="false">
      <c r="D256" s="194"/>
      <c r="J256" s="194"/>
    </row>
    <row r="257" customFormat="false" ht="15" hidden="false" customHeight="true" outlineLevel="0" collapsed="false">
      <c r="D257" s="194"/>
      <c r="J257" s="194"/>
    </row>
    <row r="258" customFormat="false" ht="15" hidden="false" customHeight="true" outlineLevel="0" collapsed="false">
      <c r="D258" s="194"/>
      <c r="J258" s="194"/>
    </row>
    <row r="259" customFormat="false" ht="15" hidden="false" customHeight="true" outlineLevel="0" collapsed="false">
      <c r="D259" s="194"/>
      <c r="J259" s="194"/>
    </row>
    <row r="260" customFormat="false" ht="15" hidden="false" customHeight="true" outlineLevel="0" collapsed="false">
      <c r="D260" s="194"/>
      <c r="J260" s="194"/>
    </row>
    <row r="261" customFormat="false" ht="15" hidden="false" customHeight="true" outlineLevel="0" collapsed="false">
      <c r="D261" s="194"/>
      <c r="J261" s="194"/>
    </row>
    <row r="262" customFormat="false" ht="15" hidden="false" customHeight="true" outlineLevel="0" collapsed="false">
      <c r="D262" s="194"/>
      <c r="J262" s="194"/>
    </row>
    <row r="263" customFormat="false" ht="15" hidden="false" customHeight="true" outlineLevel="0" collapsed="false">
      <c r="D263" s="194"/>
      <c r="J263" s="194"/>
    </row>
    <row r="264" customFormat="false" ht="15" hidden="false" customHeight="true" outlineLevel="0" collapsed="false">
      <c r="D264" s="194"/>
      <c r="J264" s="194"/>
    </row>
    <row r="265" customFormat="false" ht="15" hidden="false" customHeight="true" outlineLevel="0" collapsed="false">
      <c r="D265" s="194"/>
      <c r="J265" s="194"/>
    </row>
    <row r="266" customFormat="false" ht="15" hidden="false" customHeight="true" outlineLevel="0" collapsed="false">
      <c r="D266" s="194"/>
      <c r="J266" s="194"/>
    </row>
    <row r="267" customFormat="false" ht="15" hidden="false" customHeight="true" outlineLevel="0" collapsed="false">
      <c r="D267" s="194"/>
      <c r="J267" s="194"/>
    </row>
    <row r="268" customFormat="false" ht="15" hidden="false" customHeight="true" outlineLevel="0" collapsed="false">
      <c r="D268" s="194"/>
      <c r="J268" s="194"/>
    </row>
    <row r="269" customFormat="false" ht="15" hidden="false" customHeight="true" outlineLevel="0" collapsed="false">
      <c r="D269" s="194"/>
      <c r="J269" s="194"/>
    </row>
    <row r="270" customFormat="false" ht="15" hidden="false" customHeight="true" outlineLevel="0" collapsed="false">
      <c r="D270" s="194"/>
      <c r="J270" s="194"/>
    </row>
    <row r="271" customFormat="false" ht="15" hidden="false" customHeight="true" outlineLevel="0" collapsed="false">
      <c r="D271" s="194"/>
      <c r="J271" s="194"/>
    </row>
    <row r="272" customFormat="false" ht="15" hidden="false" customHeight="true" outlineLevel="0" collapsed="false">
      <c r="D272" s="194"/>
      <c r="J272" s="194"/>
    </row>
    <row r="273" customFormat="false" ht="15" hidden="false" customHeight="true" outlineLevel="0" collapsed="false">
      <c r="D273" s="194"/>
      <c r="J273" s="194"/>
    </row>
    <row r="274" customFormat="false" ht="15" hidden="false" customHeight="true" outlineLevel="0" collapsed="false">
      <c r="D274" s="194"/>
      <c r="J274" s="194"/>
    </row>
    <row r="275" customFormat="false" ht="15" hidden="false" customHeight="true" outlineLevel="0" collapsed="false">
      <c r="D275" s="194"/>
      <c r="J275" s="194"/>
    </row>
    <row r="276" customFormat="false" ht="15" hidden="false" customHeight="true" outlineLevel="0" collapsed="false">
      <c r="D276" s="194"/>
      <c r="J276" s="194"/>
    </row>
    <row r="277" customFormat="false" ht="15" hidden="false" customHeight="true" outlineLevel="0" collapsed="false">
      <c r="D277" s="194"/>
      <c r="J277" s="194"/>
    </row>
    <row r="278" customFormat="false" ht="15" hidden="false" customHeight="true" outlineLevel="0" collapsed="false">
      <c r="D278" s="194"/>
      <c r="J278" s="194"/>
    </row>
    <row r="279" customFormat="false" ht="15" hidden="false" customHeight="true" outlineLevel="0" collapsed="false">
      <c r="D279" s="194"/>
      <c r="J279" s="194"/>
    </row>
    <row r="280" customFormat="false" ht="15" hidden="false" customHeight="true" outlineLevel="0" collapsed="false">
      <c r="D280" s="194"/>
      <c r="J280" s="194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B43" activeCellId="0" sqref="B43:K4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3</v>
      </c>
      <c r="B1" s="197" t="s">
        <v>86</v>
      </c>
      <c r="C1" s="198"/>
      <c r="D1" s="199"/>
      <c r="E1" s="199" t="s">
        <v>87</v>
      </c>
      <c r="F1" s="198"/>
      <c r="G1" s="200" t="s">
        <v>88</v>
      </c>
      <c r="H1" s="201" t="n">
        <f aca="false">VLOOKUP(A1,Resumen!$E$3:$I$11,4,FALSE())</f>
        <v>121</v>
      </c>
      <c r="I1" s="202" t="n">
        <f aca="false">VLOOKUP(A1,Resumen!$E$3:$I$11,5,FALSE())</f>
        <v>0.0138127853881279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67.393889002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3]CNOD!J30</f>
        <v>3502.59119519246</v>
      </c>
      <c r="C5" s="220" t="n">
        <f aca="false">[3]CNOD!K30</f>
        <v>3972.87759830746</v>
      </c>
      <c r="D5" s="220" t="n">
        <f aca="false">[3]CNOD!L30</f>
        <v>2428.65646273796</v>
      </c>
      <c r="E5" s="220" t="n">
        <f aca="false">[3]CNOD!M30</f>
        <v>5510.19719158173</v>
      </c>
      <c r="F5" s="220" t="n">
        <f aca="false">[3]CNOD!N30</f>
        <v>606.31109933061</v>
      </c>
      <c r="G5" s="220" t="n">
        <f aca="false">[3]CNOD!O30</f>
        <v>149.546280203563</v>
      </c>
      <c r="H5" s="220" t="n">
        <f aca="false">[3]CNOD!P30</f>
        <v>0</v>
      </c>
      <c r="I5" s="220" t="n">
        <f aca="false">[3]CNOD!Q30</f>
        <v>824.663039358621</v>
      </c>
      <c r="J5" s="220" t="n">
        <f aca="false">[3]CNOD!R30</f>
        <v>254.824043859347</v>
      </c>
      <c r="K5" s="220" t="n">
        <f aca="false">[3]CNOD!S30</f>
        <v>4830.66033947923</v>
      </c>
      <c r="L5" s="221" t="n">
        <f aca="false">SUM(B5:K5)</f>
        <v>22080.327250051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20" t="n">
        <f aca="false">[3]CNOD!J31</f>
        <v>0</v>
      </c>
      <c r="C6" s="220" t="n">
        <f aca="false">[3]CNOD!K31</f>
        <v>0</v>
      </c>
      <c r="D6" s="220" t="n">
        <f aca="false">[3]CNOD!L31</f>
        <v>0</v>
      </c>
      <c r="E6" s="220" t="n">
        <f aca="false">[3]CNOD!M31</f>
        <v>439.477928890717</v>
      </c>
      <c r="F6" s="220" t="n">
        <f aca="false">[3]CNOD!N31</f>
        <v>900.190936407192</v>
      </c>
      <c r="G6" s="220" t="n">
        <f aca="false">[3]CNOD!O31</f>
        <v>2877.29098509624</v>
      </c>
      <c r="H6" s="220" t="n">
        <f aca="false">[3]CNOD!P31</f>
        <v>20410.9783915214</v>
      </c>
      <c r="I6" s="220" t="n">
        <f aca="false">[3]CNOD!Q31</f>
        <v>0</v>
      </c>
      <c r="J6" s="220" t="n">
        <f aca="false">[3]CNOD!R31</f>
        <v>2344.28346068449</v>
      </c>
      <c r="K6" s="220" t="n">
        <f aca="false">[3]CNOD!S31</f>
        <v>14.8449363511283</v>
      </c>
      <c r="L6" s="224" t="n">
        <f aca="false">SUM(B6:K6)</f>
        <v>26987.0666389512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38127853881279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677.757381343524</v>
      </c>
      <c r="M10" s="233" t="n">
        <f aca="false">L10/(Input!$B$4*$E$9)</f>
        <v>0.43370549708830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8.3805404815396</v>
      </c>
      <c r="C11" s="235" t="n">
        <f aca="false">C5*$E$9</f>
        <v>54.8765056387218</v>
      </c>
      <c r="D11" s="235" t="n">
        <f aca="false">D5*$E$9</f>
        <v>33.5465105012892</v>
      </c>
      <c r="E11" s="235" t="n">
        <f aca="false">E5*$E$9</f>
        <v>76.1111712535833</v>
      </c>
      <c r="F11" s="235" t="n">
        <f aca="false">F5*$E$9</f>
        <v>8.37484509349359</v>
      </c>
      <c r="G11" s="236" t="n">
        <f aca="false">G5*$E$9</f>
        <v>2.06565067404464</v>
      </c>
      <c r="H11" s="236" t="n">
        <f aca="false">H5*$E$9</f>
        <v>0</v>
      </c>
      <c r="I11" s="235" t="n">
        <f aca="false">I5*$E$9</f>
        <v>11.3908935801819</v>
      </c>
      <c r="J11" s="236" t="n">
        <f aca="false">J5*$E$9</f>
        <v>3.51982982956404</v>
      </c>
      <c r="K11" s="235" t="n">
        <f aca="false">K5*$E$9</f>
        <v>66.7248745521675</v>
      </c>
      <c r="L11" s="221" t="n">
        <f aca="false">SUM(B11:K11)</f>
        <v>304.990821604586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6.07041431458639</v>
      </c>
      <c r="F12" s="239" t="n">
        <f aca="false">F6*$E$9</f>
        <v>12.4341442129304</v>
      </c>
      <c r="G12" s="239" t="n">
        <f aca="false">G6*$E$9</f>
        <v>39.7434028763294</v>
      </c>
      <c r="H12" s="239" t="n">
        <f aca="false">H6*$E$9</f>
        <v>281.932464083801</v>
      </c>
      <c r="I12" s="239" t="n">
        <f aca="false">I6*$E$9</f>
        <v>0</v>
      </c>
      <c r="J12" s="239" t="n">
        <f aca="false">J6*$E$9</f>
        <v>32.3810843313725</v>
      </c>
      <c r="K12" s="239" t="n">
        <f aca="false">K6*$E$9</f>
        <v>0.205049919918553</v>
      </c>
      <c r="L12" s="224" t="n">
        <f aca="false">SUM(B12:K12)</f>
        <v>372.766559738938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241.6</v>
      </c>
      <c r="C14" s="52" t="n">
        <f aca="false">[3]CNOD!K16</f>
        <v>265.7</v>
      </c>
      <c r="D14" s="52" t="n">
        <f aca="false">[3]CNOD!L16</f>
        <v>148.9</v>
      </c>
      <c r="E14" s="52" t="n">
        <f aca="false">[3]CNOD!M16</f>
        <v>479.8</v>
      </c>
      <c r="F14" s="52" t="n">
        <f aca="false">[3]CNOD!N16</f>
        <v>132.7</v>
      </c>
      <c r="G14" s="52" t="n">
        <f aca="false">[3]CNOD!O16</f>
        <v>33</v>
      </c>
      <c r="H14" s="52" t="n">
        <f aca="false">[3]CNOD!P16</f>
        <v>0</v>
      </c>
      <c r="I14" s="52" t="n">
        <f aca="false">[3]CNOD!Q16</f>
        <v>180</v>
      </c>
      <c r="J14" s="52" t="n">
        <f aca="false">[3]CNOD!R16</f>
        <v>78.9</v>
      </c>
      <c r="K14" s="52" t="n">
        <f aca="false">[3]CNOD!S16</f>
        <v>211</v>
      </c>
      <c r="L14" s="55" t="n">
        <f aca="false">SUM(B14:K14)</f>
        <v>1771.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27.8</v>
      </c>
      <c r="C15" s="52" t="n">
        <f aca="false">[3]CNOD!K17</f>
        <v>0</v>
      </c>
      <c r="D15" s="52" t="n">
        <f aca="false">[3]CNOD!L17</f>
        <v>0</v>
      </c>
      <c r="E15" s="52" t="n">
        <f aca="false">[3]CNOD!M17</f>
        <v>112.6</v>
      </c>
      <c r="F15" s="52" t="n">
        <f aca="false">[3]CNOD!N17</f>
        <v>69.9</v>
      </c>
      <c r="G15" s="52" t="n">
        <f aca="false">[3]CNOD!O17</f>
        <v>175.8</v>
      </c>
      <c r="H15" s="52" t="n">
        <f aca="false">[3]CNOD!P17</f>
        <v>1219.5</v>
      </c>
      <c r="I15" s="52" t="n">
        <f aca="false">[3]CNOD!Q17</f>
        <v>0</v>
      </c>
      <c r="J15" s="52" t="n">
        <f aca="false">[3]CNOD!R17</f>
        <v>163.2</v>
      </c>
      <c r="K15" s="52" t="n">
        <f aca="false">[3]CNOD!S17</f>
        <v>2.5</v>
      </c>
      <c r="L15" s="60" t="n">
        <f aca="false">SUM(B15:K15)</f>
        <v>1771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9233.6</v>
      </c>
      <c r="C17" s="242" t="n">
        <f aca="false">C14*$H$1</f>
        <v>32149.7</v>
      </c>
      <c r="D17" s="242" t="n">
        <f aca="false">D14*$H$1</f>
        <v>18016.9</v>
      </c>
      <c r="E17" s="242" t="n">
        <f aca="false">E14*$H$1</f>
        <v>58055.8</v>
      </c>
      <c r="F17" s="242" t="n">
        <f aca="false">F14*$H$1</f>
        <v>16056.7</v>
      </c>
      <c r="G17" s="242" t="n">
        <f aca="false">G14*$H$1</f>
        <v>3993</v>
      </c>
      <c r="H17" s="242" t="n">
        <f aca="false">H14*$H$1</f>
        <v>0</v>
      </c>
      <c r="I17" s="242" t="n">
        <f aca="false">I14*$H$1</f>
        <v>21780</v>
      </c>
      <c r="J17" s="242" t="n">
        <f aca="false">J14*$H$1</f>
        <v>9546.9</v>
      </c>
      <c r="K17" s="243" t="n">
        <f aca="false">K14*$H$1</f>
        <v>25531</v>
      </c>
      <c r="L17" s="244" t="n">
        <f aca="false">SUM(B17:K17)</f>
        <v>214363.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3363.8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3624.6</v>
      </c>
      <c r="F18" s="246" t="n">
        <f aca="false">F15*$H$1</f>
        <v>8457.9</v>
      </c>
      <c r="G18" s="246" t="n">
        <f aca="false">G15*$H$1</f>
        <v>21271.8</v>
      </c>
      <c r="H18" s="246" t="n">
        <f aca="false">H15*$H$1</f>
        <v>147559.5</v>
      </c>
      <c r="I18" s="246" t="n">
        <f aca="false">I15*$H$1</f>
        <v>0</v>
      </c>
      <c r="J18" s="246" t="n">
        <f aca="false">J15*$H$1</f>
        <v>19747.2</v>
      </c>
      <c r="K18" s="247" t="n">
        <f aca="false">K15*$H$1</f>
        <v>302.5</v>
      </c>
      <c r="L18" s="248" t="n">
        <f aca="false">SUM(B18:K18)</f>
        <v>214327.3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5496348316799</v>
      </c>
      <c r="C20" s="82" t="n">
        <f aca="false">IF(C17&gt;0,C11/C17*1000,0)</f>
        <v>1.70690568306148</v>
      </c>
      <c r="D20" s="82" t="n">
        <f aca="false">IF(D17&gt;0,D11/D17*1000,0)</f>
        <v>1.86194686662463</v>
      </c>
      <c r="E20" s="82" t="n">
        <f aca="false">IF(E17&gt;0,E11/E17*1000,0)</f>
        <v>1.31100030063462</v>
      </c>
      <c r="F20" s="82" t="n">
        <f aca="false">IF(F17&gt;0,F11/F17*1000,0)</f>
        <v>0.521579471092665</v>
      </c>
      <c r="G20" s="249" t="n">
        <f aca="false">IF(G17&gt;0,G11/G17*1000,0)</f>
        <v>0.517317974967353</v>
      </c>
      <c r="H20" s="249" t="n">
        <f aca="false">IF(H17&gt;0,H11/H17*1000,0)</f>
        <v>0</v>
      </c>
      <c r="I20" s="82" t="n">
        <f aca="false">IF(I17&gt;0,I11/I17*1000,0)</f>
        <v>0.522997868695219</v>
      </c>
      <c r="J20" s="249" t="n">
        <f aca="false">IF(J17&gt;0,J11/J17*1000,0)</f>
        <v>0.368688247448286</v>
      </c>
      <c r="K20" s="85" t="n">
        <f aca="false">IF(K17&gt;0,K11/K17*1000,0)</f>
        <v>2.6134845698236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45548075876458</v>
      </c>
      <c r="F21" s="88" t="n">
        <f aca="false">IF(F18&gt;0,F12/F18*1000,0)</f>
        <v>1.47012192304596</v>
      </c>
      <c r="G21" s="88" t="n">
        <f aca="false">IF(G18&gt;0,G12/G18*1000,0)</f>
        <v>1.86836106377126</v>
      </c>
      <c r="H21" s="88" t="n">
        <f aca="false">IF(H18&gt;0,H12/H18*1000,0)</f>
        <v>1.91063580510778</v>
      </c>
      <c r="I21" s="88" t="n">
        <f aca="false">IF(I18&gt;0,I12/I18*1000,0)</f>
        <v>0</v>
      </c>
      <c r="J21" s="88" t="n">
        <f aca="false">IF(J18&gt;0,J12/J18*1000,0)</f>
        <v>1.63978104902834</v>
      </c>
      <c r="K21" s="89" t="n">
        <f aca="false">IF(K18&gt;0,K12/K18*1000,0)</f>
        <v>0.677850974937364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398.230197386757</v>
      </c>
      <c r="E23" s="255" t="n">
        <f aca="false">SUM(D23:D24)</f>
        <v>884.955994192792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486.725796806036</v>
      </c>
      <c r="E24" s="233" t="n">
        <f aca="false">E23/(Input!$B$4*$E$9)</f>
        <v>0.56629450291169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74575487983293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31273104496366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884.955994192792</v>
      </c>
      <c r="M29" s="233" t="n">
        <f aca="false">L29/(Input!$B$4*$E$9)</f>
        <v>0.56629450291169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40.8382829745314</v>
      </c>
      <c r="C30" s="261" t="n">
        <f aca="false">$B26*Input!C12</f>
        <v>51.9589797426002</v>
      </c>
      <c r="D30" s="261" t="n">
        <f aca="false">$B26*Input!D12</f>
        <v>13.3288769672541</v>
      </c>
      <c r="E30" s="261" t="n">
        <f aca="false">$B26*Input!E12</f>
        <v>48.8410531655067</v>
      </c>
      <c r="F30" s="261" t="n">
        <f aca="false">$B26*Input!F12</f>
        <v>59.5567304583381</v>
      </c>
      <c r="G30" s="262" t="n">
        <f aca="false">$B26*Input!G12</f>
        <v>17.257513674214</v>
      </c>
      <c r="H30" s="262" t="n">
        <f aca="false">$B26*Input!H12</f>
        <v>11.5092350604617</v>
      </c>
      <c r="I30" s="261" t="n">
        <f aca="false">$B26*Input!I12</f>
        <v>19.3896268756563</v>
      </c>
      <c r="J30" s="262" t="n">
        <f aca="false">$B26*Input!J12</f>
        <v>116.744197663447</v>
      </c>
      <c r="K30" s="261" t="n">
        <f aca="false">$B26*Input!K12</f>
        <v>18.8057008047472</v>
      </c>
      <c r="L30" s="221" t="n">
        <f aca="false">SUM(B30:K30)</f>
        <v>398.230197386757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5.3720884745875</v>
      </c>
      <c r="C31" s="239" t="n">
        <f aca="false">$B27*Input!C13</f>
        <v>0</v>
      </c>
      <c r="D31" s="239" t="n">
        <f aca="false">$B27*Input!D13</f>
        <v>0.0102913647050081</v>
      </c>
      <c r="E31" s="239" t="n">
        <f aca="false">$B27*Input!E13</f>
        <v>34.5171794345827</v>
      </c>
      <c r="F31" s="239" t="n">
        <f aca="false">$B27*Input!F13</f>
        <v>77.5452844981683</v>
      </c>
      <c r="G31" s="239" t="n">
        <f aca="false">$B27*Input!G13</f>
        <v>52.3908336411893</v>
      </c>
      <c r="H31" s="239" t="n">
        <f aca="false">$B27*Input!H13</f>
        <v>274.119181991993</v>
      </c>
      <c r="I31" s="239" t="n">
        <f aca="false">$B27*Input!I13</f>
        <v>0.302967766890239</v>
      </c>
      <c r="J31" s="239" t="n">
        <f aca="false">$B27*Input!J13</f>
        <v>29.1051360471496</v>
      </c>
      <c r="K31" s="239" t="n">
        <f aca="false">$B27*Input!K13</f>
        <v>13.3628335867704</v>
      </c>
      <c r="L31" s="224" t="n">
        <f aca="false">SUM(B31:K31)</f>
        <v>486.72579680603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3]CNOD!J37</f>
        <v>#DIV/0!</v>
      </c>
      <c r="C43" s="270" t="e">
        <f aca="false">[3]CNOD!K37</f>
        <v>#DIV/0!</v>
      </c>
      <c r="D43" s="270" t="e">
        <f aca="false">[3]CNOD!L37</f>
        <v>#DIV/0!</v>
      </c>
      <c r="E43" s="270" t="e">
        <f aca="false">[3]CNOD!M37</f>
        <v>#DIV/0!</v>
      </c>
      <c r="F43" s="270" t="e">
        <f aca="false">[3]CNOD!N37</f>
        <v>#DIV/0!</v>
      </c>
      <c r="G43" s="270" t="e">
        <f aca="false">[3]CNOD!O37</f>
        <v>#DIV/0!</v>
      </c>
      <c r="H43" s="270" t="e">
        <f aca="false">[3]CNOD!P37</f>
        <v>#DIV/0!</v>
      </c>
      <c r="I43" s="270" t="e">
        <f aca="false">[3]CNOD!Q37</f>
        <v>#DIV/0!</v>
      </c>
      <c r="J43" s="270" t="e">
        <f aca="false">[3]CNOD!R37</f>
        <v>#DIV/0!</v>
      </c>
      <c r="K43" s="270" t="e">
        <f aca="false">[3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3812785388127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562.71337553632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677.757381343524</v>
      </c>
      <c r="M58" s="233" t="n">
        <f aca="false">L58/(Input!$B$4*$E$9)</f>
        <v>0.433705497088307</v>
      </c>
    </row>
    <row r="59" s="45" customFormat="true" ht="15" hidden="false" customHeight="true" outlineLevel="0" collapsed="false">
      <c r="A59" s="104" t="s">
        <v>52</v>
      </c>
      <c r="B59" s="280" t="n">
        <f aca="false">B20*B17/1000</f>
        <v>48.3805404815396</v>
      </c>
      <c r="C59" s="281" t="n">
        <f aca="false">C20*C17/1000</f>
        <v>54.8765056387218</v>
      </c>
      <c r="D59" s="281" t="n">
        <f aca="false">D20*D17/1000</f>
        <v>33.5465105012892</v>
      </c>
      <c r="E59" s="281" t="n">
        <f aca="false">E20*E17/1000</f>
        <v>76.1111712535833</v>
      </c>
      <c r="F59" s="281" t="n">
        <f aca="false">F20*F17/1000</f>
        <v>8.37484509349359</v>
      </c>
      <c r="G59" s="281" t="n">
        <f aca="false">G20*G17/1000</f>
        <v>2.06565067404464</v>
      </c>
      <c r="H59" s="281" t="n">
        <f aca="false">H20*H17/1000</f>
        <v>0</v>
      </c>
      <c r="I59" s="281" t="n">
        <f aca="false">I20*I17/1000</f>
        <v>11.3908935801819</v>
      </c>
      <c r="J59" s="281" t="n">
        <f aca="false">J20*J17/1000</f>
        <v>3.51982982956404</v>
      </c>
      <c r="K59" s="282" t="n">
        <f aca="false">K20*K17/1000</f>
        <v>66.7248745521675</v>
      </c>
      <c r="L59" s="283" t="n">
        <f aca="false">SUM(B59:K59)</f>
        <v>304.990821604586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6.07041431458639</v>
      </c>
      <c r="F60" s="285" t="n">
        <f aca="false">F21*F18/1000</f>
        <v>12.4341442129304</v>
      </c>
      <c r="G60" s="285" t="n">
        <f aca="false">G21*G18/1000</f>
        <v>39.7434028763294</v>
      </c>
      <c r="H60" s="285" t="n">
        <f aca="false">H21*H18/1000</f>
        <v>281.932464083801</v>
      </c>
      <c r="I60" s="285" t="n">
        <f aca="false">I21*I18/1000</f>
        <v>0</v>
      </c>
      <c r="J60" s="285" t="n">
        <f aca="false">J21*J18/1000</f>
        <v>32.3810843313725</v>
      </c>
      <c r="K60" s="286" t="n">
        <f aca="false">K21*K18/1000</f>
        <v>0.205049919918553</v>
      </c>
      <c r="L60" s="287" t="n">
        <f aca="false">SUM(B60:K60)</f>
        <v>372.766559738938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884.955994192792</v>
      </c>
      <c r="M61" s="233" t="n">
        <f aca="false">L61/(Input!$B$4*$E$9)</f>
        <v>0.56629450291169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40.8382829745314</v>
      </c>
      <c r="C62" s="106" t="n">
        <f aca="false">($B26+$B36)*Input!C12</f>
        <v>51.9589797426002</v>
      </c>
      <c r="D62" s="106" t="n">
        <f aca="false">($B26+$B36)*Input!D12</f>
        <v>13.3288769672541</v>
      </c>
      <c r="E62" s="106" t="n">
        <f aca="false">($B26+$B36)*Input!E12</f>
        <v>48.8410531655067</v>
      </c>
      <c r="F62" s="106" t="n">
        <f aca="false">($B26+$B36)*Input!F12</f>
        <v>59.5567304583381</v>
      </c>
      <c r="G62" s="106" t="n">
        <f aca="false">($B26+$B36)*Input!G12</f>
        <v>17.257513674214</v>
      </c>
      <c r="H62" s="106" t="n">
        <f aca="false">($B26+$B36)*Input!H12</f>
        <v>11.5092350604617</v>
      </c>
      <c r="I62" s="106" t="n">
        <f aca="false">($B26+$B36)*Input!I12</f>
        <v>19.3896268756563</v>
      </c>
      <c r="J62" s="106" t="n">
        <f aca="false">($B26+$B36)*Input!J12</f>
        <v>116.744197663447</v>
      </c>
      <c r="K62" s="109" t="n">
        <f aca="false">($B26+$B36)*Input!K12</f>
        <v>18.8057008047472</v>
      </c>
      <c r="L62" s="55" t="n">
        <f aca="false">SUM(B62:K62)</f>
        <v>398.230197386757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3720884745875</v>
      </c>
      <c r="C63" s="115" t="n">
        <f aca="false">$B27*Input!C13</f>
        <v>0</v>
      </c>
      <c r="D63" s="115" t="n">
        <f aca="false">$B27*Input!D13</f>
        <v>0.0102913647050081</v>
      </c>
      <c r="E63" s="115" t="n">
        <f aca="false">$B27*Input!E13</f>
        <v>34.5171794345827</v>
      </c>
      <c r="F63" s="113" t="n">
        <f aca="false">($B27+$B37)*Input!F13</f>
        <v>77.5452844981683</v>
      </c>
      <c r="G63" s="113" t="n">
        <f aca="false">($B27+$B37)*Input!G13</f>
        <v>52.3908336411893</v>
      </c>
      <c r="H63" s="113" t="n">
        <f aca="false">($B27+$B37)*Input!H13</f>
        <v>274.119181991993</v>
      </c>
      <c r="I63" s="113" t="n">
        <f aca="false">($B27+$B37)*Input!I13</f>
        <v>0.302967766890239</v>
      </c>
      <c r="J63" s="113" t="n">
        <f aca="false">($B27+$B37)*Input!J13</f>
        <v>29.1051360471496</v>
      </c>
      <c r="K63" s="114" t="n">
        <f aca="false">($B27+$B37)*Input!K13</f>
        <v>13.3628335867704</v>
      </c>
      <c r="L63" s="60" t="n">
        <f aca="false">SUM(B63:K63)</f>
        <v>486.72579680603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6</v>
      </c>
      <c r="B1" s="197" t="s">
        <v>86</v>
      </c>
      <c r="C1" s="198"/>
      <c r="D1" s="199"/>
      <c r="E1" s="199" t="s">
        <v>106</v>
      </c>
      <c r="F1" s="198"/>
      <c r="G1" s="200" t="s">
        <v>88</v>
      </c>
      <c r="H1" s="201" t="n">
        <f aca="false">VLOOKUP(A1,Resumen!$E$3:$I$11,4,FALSE())</f>
        <v>253</v>
      </c>
      <c r="I1" s="202" t="n">
        <f aca="false">VLOOKUP(A1,Resumen!$E$3:$I$11,5,FALSE())</f>
        <v>0.0288812785388128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4]CNOD!J30</f>
        <v>3067.57282301671</v>
      </c>
      <c r="C5" s="220" t="n">
        <f aca="false">[4]CNOD!K30</f>
        <v>4097.48622152592</v>
      </c>
      <c r="D5" s="220" t="n">
        <f aca="false">[4]CNOD!L30</f>
        <v>2803.34667088173</v>
      </c>
      <c r="E5" s="220" t="n">
        <f aca="false">[4]CNOD!M30</f>
        <v>5647.26816435136</v>
      </c>
      <c r="F5" s="220" t="n">
        <f aca="false">[4]CNOD!N30</f>
        <v>537.656383118536</v>
      </c>
      <c r="G5" s="220" t="n">
        <f aca="false">[4]CNOD!O30</f>
        <v>157.634785283717</v>
      </c>
      <c r="H5" s="220" t="n">
        <f aca="false">[4]CNOD!P30</f>
        <v>0</v>
      </c>
      <c r="I5" s="220" t="n">
        <f aca="false">[4]CNOD!Q30</f>
        <v>768.312713423893</v>
      </c>
      <c r="J5" s="220" t="n">
        <f aca="false">[4]CNOD!R30</f>
        <v>168.204658999989</v>
      </c>
      <c r="K5" s="220" t="n">
        <f aca="false">[4]CNOD!S30</f>
        <v>4822.83972773092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4]CNOD!J31</f>
        <v>0</v>
      </c>
      <c r="C6" s="270" t="n">
        <f aca="false">[4]CNOD!K31</f>
        <v>0</v>
      </c>
      <c r="D6" s="270" t="n">
        <f aca="false">[4]CNOD!L31</f>
        <v>0</v>
      </c>
      <c r="E6" s="270" t="n">
        <f aca="false">[4]CNOD!M31</f>
        <v>268.482416489934</v>
      </c>
      <c r="F6" s="270" t="n">
        <f aca="false">[4]CNOD!N31</f>
        <v>720.755164745376</v>
      </c>
      <c r="G6" s="270" t="n">
        <f aca="false">[4]CNOD!O31</f>
        <v>2454.43509485702</v>
      </c>
      <c r="H6" s="270" t="n">
        <f aca="false">[4]CNOD!P31</f>
        <v>20568.7344754114</v>
      </c>
      <c r="I6" s="270" t="n">
        <f aca="false">[4]CNOD!Q31</f>
        <v>0</v>
      </c>
      <c r="J6" s="270" t="n">
        <f aca="false">[4]CNOD!R31</f>
        <v>2947.63802656319</v>
      </c>
      <c r="K6" s="270" t="n">
        <f aca="false">[4]CNOD!S31</f>
        <v>14.7930032287221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288812785388128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416.48693646073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88.595425139638</v>
      </c>
      <c r="C11" s="235" t="n">
        <f aca="false">C5*$E$9</f>
        <v>118.340640872838</v>
      </c>
      <c r="D11" s="235" t="n">
        <f aca="false">D5*$E$9</f>
        <v>80.9642360425887</v>
      </c>
      <c r="E11" s="235" t="n">
        <f aca="false">E5*$E$9</f>
        <v>163.100324838001</v>
      </c>
      <c r="F11" s="235" t="n">
        <f aca="false">F5*$E$9</f>
        <v>15.5282037590171</v>
      </c>
      <c r="G11" s="236" t="n">
        <f aca="false">G5*$E$9</f>
        <v>4.55269414118497</v>
      </c>
      <c r="H11" s="236" t="n">
        <f aca="false">H5*$E$9</f>
        <v>0</v>
      </c>
      <c r="I11" s="235" t="n">
        <f aca="false">I5*$E$9</f>
        <v>22.1898534813065</v>
      </c>
      <c r="J11" s="236" t="n">
        <f aca="false">J5*$E$9</f>
        <v>4.85796560810471</v>
      </c>
      <c r="K11" s="235" t="n">
        <f aca="false">K5*$E$9</f>
        <v>139.289777524649</v>
      </c>
      <c r="L11" s="221" t="n">
        <f aca="false">SUM(B11:K11)</f>
        <v>637.419121407328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7.75411545341932</v>
      </c>
      <c r="F12" s="239" t="n">
        <f aca="false">F6*$E$9</f>
        <v>20.8163306712991</v>
      </c>
      <c r="G12" s="239" t="n">
        <f aca="false">G6*$E$9</f>
        <v>70.8872236300029</v>
      </c>
      <c r="H12" s="239" t="n">
        <f aca="false">H6*$E$9</f>
        <v>594.051349575238</v>
      </c>
      <c r="I12" s="239" t="n">
        <f aca="false">I6*$E$9</f>
        <v>0</v>
      </c>
      <c r="J12" s="239" t="n">
        <f aca="false">J6*$E$9</f>
        <v>85.1315548767679</v>
      </c>
      <c r="K12" s="239" t="n">
        <f aca="false">K6*$E$9</f>
        <v>0.427240846674279</v>
      </c>
      <c r="L12" s="224" t="n">
        <f aca="false">SUM(B12:K12)</f>
        <v>779.06781505340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202.2</v>
      </c>
      <c r="C14" s="53" t="n">
        <f aca="false">[4]CNOD!K16</f>
        <v>262.6</v>
      </c>
      <c r="D14" s="53" t="n">
        <f aca="false">[4]CNOD!L16</f>
        <v>148.7</v>
      </c>
      <c r="E14" s="53" t="n">
        <f aca="false">[4]CNOD!M16</f>
        <v>463.8</v>
      </c>
      <c r="F14" s="53" t="n">
        <f aca="false">[4]CNOD!N16</f>
        <v>110.7</v>
      </c>
      <c r="G14" s="53" t="n">
        <f aca="false">[4]CNOD!O16</f>
        <v>33</v>
      </c>
      <c r="H14" s="53" t="n">
        <f aca="false">[4]CNOD!P16</f>
        <v>0</v>
      </c>
      <c r="I14" s="53" t="n">
        <f aca="false">[4]CNOD!Q16</f>
        <v>82</v>
      </c>
      <c r="J14" s="53" t="n">
        <f aca="false">[4]CNOD!R16</f>
        <v>31.2</v>
      </c>
      <c r="K14" s="54" t="n">
        <f aca="false">[4]CNOD!S16</f>
        <v>202.4</v>
      </c>
      <c r="L14" s="55" t="n">
        <f aca="false">SUM(B14:K14)</f>
        <v>1536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25.2</v>
      </c>
      <c r="C15" s="58" t="n">
        <f aca="false">[4]CNOD!K17</f>
        <v>0</v>
      </c>
      <c r="D15" s="58" t="n">
        <f aca="false">[4]CNOD!L17</f>
        <v>0</v>
      </c>
      <c r="E15" s="58" t="n">
        <f aca="false">[4]CNOD!M17</f>
        <v>86.8</v>
      </c>
      <c r="F15" s="58" t="n">
        <f aca="false">[4]CNOD!N17</f>
        <v>55</v>
      </c>
      <c r="G15" s="58" t="n">
        <f aca="false">[4]CNOD!O17</f>
        <v>142.1</v>
      </c>
      <c r="H15" s="58" t="n">
        <f aca="false">[4]CNOD!P17</f>
        <v>1086.6</v>
      </c>
      <c r="I15" s="58" t="n">
        <f aca="false">[4]CNOD!Q17</f>
        <v>0</v>
      </c>
      <c r="J15" s="58" t="n">
        <f aca="false">[4]CNOD!R17</f>
        <v>138.6</v>
      </c>
      <c r="K15" s="59" t="n">
        <f aca="false">[4]CNOD!S17</f>
        <v>3</v>
      </c>
      <c r="L15" s="60" t="n">
        <f aca="false">SUM(B15:K15)</f>
        <v>1537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1156.6</v>
      </c>
      <c r="C17" s="242" t="n">
        <f aca="false">C14*$H$1</f>
        <v>66437.8</v>
      </c>
      <c r="D17" s="242" t="n">
        <f aca="false">D14*$H$1</f>
        <v>37621.1</v>
      </c>
      <c r="E17" s="242" t="n">
        <f aca="false">E14*$H$1</f>
        <v>117341.4</v>
      </c>
      <c r="F17" s="242" t="n">
        <f aca="false">F14*$H$1</f>
        <v>28007.1</v>
      </c>
      <c r="G17" s="242" t="n">
        <f aca="false">G14*$H$1</f>
        <v>8349</v>
      </c>
      <c r="H17" s="242" t="n">
        <f aca="false">H14*$H$1</f>
        <v>0</v>
      </c>
      <c r="I17" s="242" t="n">
        <f aca="false">I14*$H$1</f>
        <v>20746</v>
      </c>
      <c r="J17" s="242" t="n">
        <f aca="false">J14*$H$1</f>
        <v>7893.6</v>
      </c>
      <c r="K17" s="243" t="n">
        <f aca="false">K14*$H$1</f>
        <v>51207.2</v>
      </c>
      <c r="L17" s="244" t="n">
        <f aca="false">SUM(B17:K17)</f>
        <v>388759.8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6375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1960.4</v>
      </c>
      <c r="F18" s="246" t="n">
        <f aca="false">F15*$H$1</f>
        <v>13915</v>
      </c>
      <c r="G18" s="246" t="n">
        <f aca="false">G15*$H$1</f>
        <v>35951.3</v>
      </c>
      <c r="H18" s="246" t="n">
        <f aca="false">H15*$H$1</f>
        <v>274909.8</v>
      </c>
      <c r="I18" s="246" t="n">
        <f aca="false">I15*$H$1</f>
        <v>0</v>
      </c>
      <c r="J18" s="246" t="n">
        <f aca="false">J15*$H$1</f>
        <v>35065.8</v>
      </c>
      <c r="K18" s="247" t="n">
        <f aca="false">K15*$H$1</f>
        <v>759</v>
      </c>
      <c r="L18" s="248" t="n">
        <f aca="false">SUM(B18:K18)</f>
        <v>388936.9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73184740853845</v>
      </c>
      <c r="C20" s="82" t="n">
        <f aca="false">IF(C17&gt;0,C11/C17*1000,0)</f>
        <v>1.78122455699674</v>
      </c>
      <c r="D20" s="82" t="n">
        <f aca="false">IF(D17&gt;0,D11/D17*1000,0)</f>
        <v>2.15209645764182</v>
      </c>
      <c r="E20" s="82" t="n">
        <f aca="false">IF(E17&gt;0,E11/E17*1000,0)</f>
        <v>1.38996402666068</v>
      </c>
      <c r="F20" s="82" t="n">
        <f aca="false">IF(F17&gt;0,F11/F17*1000,0)</f>
        <v>0.554438116014049</v>
      </c>
      <c r="G20" s="249" t="n">
        <f aca="false">IF(G17&gt;0,G11/G17*1000,0)</f>
        <v>0.545298136445679</v>
      </c>
      <c r="H20" s="249" t="n">
        <f aca="false">IF(H17&gt;0,H11/H17*1000,0)</f>
        <v>0</v>
      </c>
      <c r="I20" s="82" t="n">
        <f aca="false">IF(I17&gt;0,I11/I17*1000,0)</f>
        <v>1.06959671653844</v>
      </c>
      <c r="J20" s="249" t="n">
        <f aca="false">IF(J17&gt;0,J11/J17*1000,0)</f>
        <v>0.615430932414198</v>
      </c>
      <c r="K20" s="85" t="n">
        <f aca="false">IF(K17&gt;0,K11/K17*1000,0)</f>
        <v>2.7201209502696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353095364994232</v>
      </c>
      <c r="F21" s="88" t="n">
        <f aca="false">IF(F18&gt;0,F12/F18*1000,0)</f>
        <v>1.4959633971469</v>
      </c>
      <c r="G21" s="88" t="n">
        <f aca="false">IF(G18&gt;0,G12/G18*1000,0)</f>
        <v>1.97175689418749</v>
      </c>
      <c r="H21" s="88" t="n">
        <f aca="false">IF(H18&gt;0,H12/H18*1000,0)</f>
        <v>2.16089549945196</v>
      </c>
      <c r="I21" s="88" t="n">
        <f aca="false">IF(I18&gt;0,I12/I18*1000,0)</f>
        <v>0</v>
      </c>
      <c r="J21" s="88" t="n">
        <f aca="false">IF(J18&gt;0,J12/J18*1000,0)</f>
        <v>2.42776593937021</v>
      </c>
      <c r="K21" s="89" t="n">
        <f aca="false">IF(K18&gt;0,K12/K18*1000,0)</f>
        <v>0.56289966623752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832.952100120024</v>
      </c>
      <c r="E23" s="255" t="n">
        <f aca="false">SUM(D23:D24)</f>
        <v>1851.0046669333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018.05256681336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5598467856226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8373885093509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851.00466693339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85.4187698274812</v>
      </c>
      <c r="C30" s="261" t="n">
        <f aca="false">$B26*Input!C12</f>
        <v>108.679205094686</v>
      </c>
      <c r="D30" s="261" t="n">
        <f aca="false">$B26*Input!D12</f>
        <v>27.8791415994334</v>
      </c>
      <c r="E30" s="261" t="n">
        <f aca="false">$B26*Input!E12</f>
        <v>102.157641668676</v>
      </c>
      <c r="F30" s="261" t="n">
        <f aca="false">$B26*Input!F12</f>
        <v>124.570924146609</v>
      </c>
      <c r="G30" s="262" t="n">
        <f aca="false">$B26*Input!G12</f>
        <v>36.0964144660934</v>
      </c>
      <c r="H30" s="262" t="n">
        <f aca="false">$B26*Input!H12</f>
        <v>24.0731154425142</v>
      </c>
      <c r="I30" s="261" t="n">
        <f aca="false">$B26*Input!I12</f>
        <v>40.5560164261886</v>
      </c>
      <c r="J30" s="262" t="n">
        <f aca="false">$B26*Input!J12</f>
        <v>244.186215055296</v>
      </c>
      <c r="K30" s="261" t="n">
        <f aca="false">$B26*Input!K12</f>
        <v>39.334656393046</v>
      </c>
      <c r="L30" s="221" t="n">
        <f aca="false">SUM(B30:K30)</f>
        <v>832.952100120024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1.2364466740639</v>
      </c>
      <c r="C31" s="239" t="n">
        <f aca="false">$B27*Input!C13</f>
        <v>0</v>
      </c>
      <c r="D31" s="239" t="n">
        <f aca="false">$B27*Input!D13</f>
        <v>0.0215257755448725</v>
      </c>
      <c r="E31" s="239" t="n">
        <f aca="false">$B27*Input!E13</f>
        <v>72.1973303102692</v>
      </c>
      <c r="F31" s="239" t="n">
        <f aca="false">$B27*Input!F13</f>
        <v>162.196408009771</v>
      </c>
      <c r="G31" s="239" t="n">
        <f aca="false">$B27*Input!G13</f>
        <v>109.58248569504</v>
      </c>
      <c r="H31" s="239" t="n">
        <f aca="false">$B27*Input!H13</f>
        <v>573.357193456788</v>
      </c>
      <c r="I31" s="239" t="n">
        <f aca="false">$B27*Input!I13</f>
        <v>0.633697894724974</v>
      </c>
      <c r="J31" s="239" t="n">
        <f aca="false">$B27*Input!J13</f>
        <v>60.8773125539939</v>
      </c>
      <c r="K31" s="239" t="n">
        <f aca="false">$B27*Input!K13</f>
        <v>27.9501664431662</v>
      </c>
      <c r="L31" s="224" t="n">
        <f aca="false">SUM(B31:K31)</f>
        <v>1018.0525668133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4]CNOD!J37</f>
        <v>#DIV/0!</v>
      </c>
      <c r="C43" s="270" t="e">
        <f aca="false">[4]CNOD!K37</f>
        <v>#DIV/0!</v>
      </c>
      <c r="D43" s="270" t="e">
        <f aca="false">[4]CNOD!L37</f>
        <v>#DIV/0!</v>
      </c>
      <c r="E43" s="270" t="e">
        <f aca="false">[4]CNOD!M37</f>
        <v>#DIV/0!</v>
      </c>
      <c r="F43" s="270" t="e">
        <f aca="false">[4]CNOD!N37</f>
        <v>#DIV/0!</v>
      </c>
      <c r="G43" s="270" t="e">
        <f aca="false">[4]CNOD!O37</f>
        <v>#DIV/0!</v>
      </c>
      <c r="H43" s="270" t="e">
        <f aca="false">[4]CNOD!P37</f>
        <v>#DIV/0!</v>
      </c>
      <c r="I43" s="270" t="e">
        <f aca="false">[4]CNOD!Q37</f>
        <v>#DIV/0!</v>
      </c>
      <c r="J43" s="270" t="e">
        <f aca="false">[4]CNOD!R37</f>
        <v>#DIV/0!</v>
      </c>
      <c r="K43" s="270" t="e">
        <f aca="false">[4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288812785388128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267.49160339412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416.48693646073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88.595425139638</v>
      </c>
      <c r="C59" s="281" t="n">
        <f aca="false">C20*C17/1000</f>
        <v>118.340640872838</v>
      </c>
      <c r="D59" s="281" t="n">
        <f aca="false">D20*D17/1000</f>
        <v>80.9642360425887</v>
      </c>
      <c r="E59" s="281" t="n">
        <f aca="false">E20*E17/1000</f>
        <v>163.100324838001</v>
      </c>
      <c r="F59" s="281" t="n">
        <f aca="false">F20*F17/1000</f>
        <v>15.5282037590171</v>
      </c>
      <c r="G59" s="281" t="n">
        <f aca="false">G20*G17/1000</f>
        <v>4.55269414118497</v>
      </c>
      <c r="H59" s="281" t="n">
        <f aca="false">H20*H17/1000</f>
        <v>0</v>
      </c>
      <c r="I59" s="281" t="n">
        <f aca="false">I20*I17/1000</f>
        <v>22.1898534813065</v>
      </c>
      <c r="J59" s="281" t="n">
        <f aca="false">J20*J17/1000</f>
        <v>4.85796560810471</v>
      </c>
      <c r="K59" s="282" t="n">
        <f aca="false">K20*K17/1000</f>
        <v>139.289777524649</v>
      </c>
      <c r="L59" s="283" t="n">
        <f aca="false">SUM(B59:K59)</f>
        <v>637.41912140732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7.75411545341932</v>
      </c>
      <c r="F60" s="285" t="n">
        <f aca="false">F21*F18/1000</f>
        <v>20.8163306712991</v>
      </c>
      <c r="G60" s="285" t="n">
        <f aca="false">G21*G18/1000</f>
        <v>70.8872236300029</v>
      </c>
      <c r="H60" s="285" t="n">
        <f aca="false">H21*H18/1000</f>
        <v>594.051349575238</v>
      </c>
      <c r="I60" s="285" t="n">
        <f aca="false">I21*I18/1000</f>
        <v>0</v>
      </c>
      <c r="J60" s="285" t="n">
        <f aca="false">J21*J18/1000</f>
        <v>85.1315548767679</v>
      </c>
      <c r="K60" s="286" t="n">
        <f aca="false">K21*K18/1000</f>
        <v>0.427240846674279</v>
      </c>
      <c r="L60" s="287" t="n">
        <f aca="false">SUM(B60:K60)</f>
        <v>779.06781505340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851.00466693339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5.4187698274812</v>
      </c>
      <c r="C62" s="106" t="n">
        <f aca="false">($B26+$B36)*Input!C12</f>
        <v>108.679205094686</v>
      </c>
      <c r="D62" s="106" t="n">
        <f aca="false">($B26+$B36)*Input!D12</f>
        <v>27.8791415994334</v>
      </c>
      <c r="E62" s="106" t="n">
        <f aca="false">($B26+$B36)*Input!E12</f>
        <v>102.157641668676</v>
      </c>
      <c r="F62" s="106" t="n">
        <f aca="false">($B26+$B36)*Input!F12</f>
        <v>124.570924146609</v>
      </c>
      <c r="G62" s="106" t="n">
        <f aca="false">($B26+$B36)*Input!G12</f>
        <v>36.0964144660934</v>
      </c>
      <c r="H62" s="106" t="n">
        <f aca="false">($B26+$B36)*Input!H12</f>
        <v>24.0731154425142</v>
      </c>
      <c r="I62" s="106" t="n">
        <f aca="false">($B26+$B36)*Input!I12</f>
        <v>40.5560164261886</v>
      </c>
      <c r="J62" s="106" t="n">
        <f aca="false">($B26+$B36)*Input!J12</f>
        <v>244.186215055296</v>
      </c>
      <c r="K62" s="109" t="n">
        <f aca="false">($B26+$B36)*Input!K12</f>
        <v>39.334656393046</v>
      </c>
      <c r="L62" s="55" t="n">
        <f aca="false">SUM(B62:K62)</f>
        <v>832.952100120024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1.2364466740639</v>
      </c>
      <c r="C63" s="115" t="n">
        <f aca="false">$B27*Input!C13</f>
        <v>0</v>
      </c>
      <c r="D63" s="115" t="n">
        <f aca="false">$B27*Input!D13</f>
        <v>0.0215257755448725</v>
      </c>
      <c r="E63" s="115" t="n">
        <f aca="false">$B27*Input!E13</f>
        <v>72.1973303102692</v>
      </c>
      <c r="F63" s="113" t="n">
        <f aca="false">($B27+$B37)*Input!F13</f>
        <v>162.196408009771</v>
      </c>
      <c r="G63" s="113" t="n">
        <f aca="false">($B27+$B37)*Input!G13</f>
        <v>109.58248569504</v>
      </c>
      <c r="H63" s="113" t="n">
        <f aca="false">($B27+$B37)*Input!H13</f>
        <v>573.357193456788</v>
      </c>
      <c r="I63" s="113" t="n">
        <f aca="false">($B27+$B37)*Input!I13</f>
        <v>0.633697894724974</v>
      </c>
      <c r="J63" s="113" t="n">
        <f aca="false">($B27+$B37)*Input!J13</f>
        <v>60.8773125539939</v>
      </c>
      <c r="K63" s="114" t="n">
        <f aca="false">($B27+$B37)*Input!K13</f>
        <v>27.9501664431662</v>
      </c>
      <c r="L63" s="60" t="n">
        <f aca="false">SUM(B63:K63)</f>
        <v>1018.0525668133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9</v>
      </c>
      <c r="B1" s="197" t="s">
        <v>86</v>
      </c>
      <c r="C1" s="198"/>
      <c r="D1" s="199"/>
      <c r="E1" s="199" t="s">
        <v>107</v>
      </c>
      <c r="F1" s="198"/>
      <c r="G1" s="200" t="s">
        <v>88</v>
      </c>
      <c r="H1" s="201" t="n">
        <f aca="false">VLOOKUP(A1,Resumen!$E$3:$I$11,4,FALSE())</f>
        <v>154</v>
      </c>
      <c r="I1" s="202" t="n">
        <f aca="false">VLOOKUP(A1,Resumen!$E$3:$I$11,5,FALSE())</f>
        <v>0.0175799086757991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5]CNOD!J30</f>
        <v>2790.80191962343</v>
      </c>
      <c r="C5" s="220" t="n">
        <f aca="false">[5]CNOD!K30</f>
        <v>7441.05610035727</v>
      </c>
      <c r="D5" s="220" t="n">
        <f aca="false">[5]CNOD!L30</f>
        <v>2484.17804589994</v>
      </c>
      <c r="E5" s="220" t="n">
        <f aca="false">[5]CNOD!M30</f>
        <v>4562.88303169851</v>
      </c>
      <c r="F5" s="220" t="n">
        <f aca="false">[5]CNOD!N30</f>
        <v>0</v>
      </c>
      <c r="G5" s="220" t="n">
        <f aca="false">[5]CNOD!O30</f>
        <v>202.176549187815</v>
      </c>
      <c r="H5" s="220" t="n">
        <f aca="false">[5]CNOD!P30</f>
        <v>0</v>
      </c>
      <c r="I5" s="220" t="n">
        <f aca="false">[5]CNOD!Q30</f>
        <v>0</v>
      </c>
      <c r="J5" s="220" t="n">
        <f aca="false">[5]CNOD!R30</f>
        <v>147.638232508943</v>
      </c>
      <c r="K5" s="220" t="n">
        <f aca="false">[5]CNOD!S30</f>
        <v>4441.5882690568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5]CNOD!J31</f>
        <v>0</v>
      </c>
      <c r="C6" s="270" t="n">
        <f aca="false">[5]CNOD!K31</f>
        <v>0</v>
      </c>
      <c r="D6" s="270" t="n">
        <f aca="false">[5]CNOD!L31</f>
        <v>0</v>
      </c>
      <c r="E6" s="270" t="n">
        <f aca="false">[5]CNOD!M31</f>
        <v>403.604561371618</v>
      </c>
      <c r="F6" s="270" t="n">
        <f aca="false">[5]CNOD!N31</f>
        <v>2507.006039729</v>
      </c>
      <c r="G6" s="270" t="n">
        <f aca="false">[5]CNOD!O31</f>
        <v>3005.91258688703</v>
      </c>
      <c r="H6" s="270" t="n">
        <f aca="false">[5]CNOD!P31</f>
        <v>18296.324607766</v>
      </c>
      <c r="I6" s="270" t="n">
        <f aca="false">[5]CNOD!Q31</f>
        <v>0</v>
      </c>
      <c r="J6" s="270" t="n">
        <f aca="false">[5]CNOD!R31</f>
        <v>2722.58634123361</v>
      </c>
      <c r="K6" s="270" t="n">
        <f aca="false">[5]CNOD!S31</f>
        <v>39.404044308337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75799086757991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862.209439584792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9.0620428792246</v>
      </c>
      <c r="C11" s="235" t="n">
        <f aca="false">C5*$E$9</f>
        <v>130.813086695778</v>
      </c>
      <c r="D11" s="235" t="n">
        <f aca="false">D5*$E$9</f>
        <v>43.671623181346</v>
      </c>
      <c r="E11" s="235" t="n">
        <f aca="false">E5*$E$9</f>
        <v>80.2150669956131</v>
      </c>
      <c r="F11" s="235" t="n">
        <f aca="false">F5*$E$9</f>
        <v>0</v>
      </c>
      <c r="G11" s="236" t="n">
        <f aca="false">G5*$E$9</f>
        <v>3.55424527110998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2.59546664456362</v>
      </c>
      <c r="K11" s="235" t="n">
        <f aca="false">K5*$E$9</f>
        <v>78.0827161455204</v>
      </c>
      <c r="L11" s="221" t="n">
        <f aca="false">SUM(B11:K11)</f>
        <v>387.994247813156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7.09533133004898</v>
      </c>
      <c r="F12" s="239" t="n">
        <f aca="false">F6*$E$9</f>
        <v>44.0729372281126</v>
      </c>
      <c r="G12" s="239" t="n">
        <f aca="false">G6*$E$9</f>
        <v>52.843668764909</v>
      </c>
      <c r="H12" s="239" t="n">
        <f aca="false">H6*$E$9</f>
        <v>321.647715707302</v>
      </c>
      <c r="I12" s="239" t="n">
        <f aca="false">I6*$E$9</f>
        <v>0</v>
      </c>
      <c r="J12" s="239" t="n">
        <f aca="false">J6*$E$9</f>
        <v>47.8628192408649</v>
      </c>
      <c r="K12" s="239" t="n">
        <f aca="false">K6*$E$9</f>
        <v>0.69271950039771</v>
      </c>
      <c r="L12" s="224" t="n">
        <f aca="false">SUM(B12:K12)</f>
        <v>474.215191771636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94.2</v>
      </c>
      <c r="C14" s="53" t="n">
        <f aca="false">[5]CNOD!K16</f>
        <v>465.9</v>
      </c>
      <c r="D14" s="53" t="n">
        <f aca="false">[5]CNOD!L16</f>
        <v>145.9</v>
      </c>
      <c r="E14" s="53" t="n">
        <f aca="false">[5]CNOD!M16</f>
        <v>327.6</v>
      </c>
      <c r="F14" s="53" t="n">
        <f aca="false">[5]CNOD!N16</f>
        <v>0</v>
      </c>
      <c r="G14" s="53" t="n">
        <f aca="false">[5]CNOD!O16</f>
        <v>33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7.9</v>
      </c>
      <c r="K14" s="54" t="n">
        <f aca="false">[5]CNOD!S16</f>
        <v>219</v>
      </c>
      <c r="L14" s="55" t="n">
        <f aca="false">SUM(B14:K14)</f>
        <v>1413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35.1</v>
      </c>
      <c r="C15" s="58" t="n">
        <f aca="false">[5]CNOD!K17</f>
        <v>0</v>
      </c>
      <c r="D15" s="58" t="n">
        <f aca="false">[5]CNOD!L17</f>
        <v>0</v>
      </c>
      <c r="E15" s="58" t="n">
        <f aca="false">[5]CNOD!M17</f>
        <v>53</v>
      </c>
      <c r="F15" s="58" t="n">
        <f aca="false">[5]CNOD!N17</f>
        <v>203.3</v>
      </c>
      <c r="G15" s="58" t="n">
        <f aca="false">[5]CNOD!O17</f>
        <v>161.5</v>
      </c>
      <c r="H15" s="58" t="n">
        <f aca="false">[5]CNOD!P17</f>
        <v>826.6</v>
      </c>
      <c r="I15" s="58" t="n">
        <f aca="false">[5]CNOD!Q17</f>
        <v>0</v>
      </c>
      <c r="J15" s="58" t="n">
        <f aca="false">[5]CNOD!R17</f>
        <v>118.1</v>
      </c>
      <c r="K15" s="59" t="n">
        <f aca="false">[5]CNOD!S17</f>
        <v>15.7</v>
      </c>
      <c r="L15" s="60" t="n">
        <f aca="false">SUM(B15:K15)</f>
        <v>1413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9906.8</v>
      </c>
      <c r="C17" s="242" t="n">
        <f aca="false">C14*$H$1</f>
        <v>71748.6</v>
      </c>
      <c r="D17" s="242" t="n">
        <f aca="false">D14*$H$1</f>
        <v>22468.6</v>
      </c>
      <c r="E17" s="242" t="n">
        <f aca="false">E14*$H$1</f>
        <v>50450.4</v>
      </c>
      <c r="F17" s="242" t="n">
        <f aca="false">F14*$H$1</f>
        <v>0</v>
      </c>
      <c r="G17" s="242" t="n">
        <f aca="false">G14*$H$1</f>
        <v>5082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4296.6</v>
      </c>
      <c r="K17" s="243" t="n">
        <f aca="false">K14*$H$1</f>
        <v>33726</v>
      </c>
      <c r="L17" s="244" t="n">
        <f aca="false">SUM(B17:K17)</f>
        <v>217679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5405.4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8162</v>
      </c>
      <c r="F18" s="246" t="n">
        <f aca="false">F15*$H$1</f>
        <v>31308.2</v>
      </c>
      <c r="G18" s="246" t="n">
        <f aca="false">G15*$H$1</f>
        <v>24871</v>
      </c>
      <c r="H18" s="246" t="n">
        <f aca="false">H15*$H$1</f>
        <v>127296.4</v>
      </c>
      <c r="I18" s="246" t="n">
        <f aca="false">I15*$H$1</f>
        <v>0</v>
      </c>
      <c r="J18" s="246" t="n">
        <f aca="false">J15*$H$1</f>
        <v>18187.4</v>
      </c>
      <c r="K18" s="247" t="n">
        <f aca="false">K15*$H$1</f>
        <v>2417.8</v>
      </c>
      <c r="L18" s="248" t="n">
        <f aca="false">SUM(B18:K18)</f>
        <v>217648.2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404979094796</v>
      </c>
      <c r="C20" s="82" t="n">
        <f aca="false">IF(C17&gt;0,C11/C17*1000,0)</f>
        <v>1.82321448356872</v>
      </c>
      <c r="D20" s="82" t="n">
        <f aca="false">IF(D17&gt;0,D11/D17*1000,0)</f>
        <v>1.94367353468156</v>
      </c>
      <c r="E20" s="82" t="n">
        <f aca="false">IF(E17&gt;0,E11/E17*1000,0)</f>
        <v>1.58997881078471</v>
      </c>
      <c r="F20" s="82" t="n">
        <f aca="false">IF(F17&gt;0,F11/F17*1000,0)</f>
        <v>0</v>
      </c>
      <c r="G20" s="249" t="n">
        <f aca="false">IF(G17&gt;0,G11/G17*1000,0)</f>
        <v>0.69937923477174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04074534414099</v>
      </c>
      <c r="K20" s="85" t="n">
        <f aca="false">IF(K17&gt;0,K11/K17*1000,0)</f>
        <v>2.3152083302354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69312831419871</v>
      </c>
      <c r="F21" s="88" t="n">
        <f aca="false">IF(F18&gt;0,F12/F18*1000,0)</f>
        <v>1.40771226797173</v>
      </c>
      <c r="G21" s="88" t="n">
        <f aca="false">IF(G18&gt;0,G12/G18*1000,0)</f>
        <v>2.12471025551482</v>
      </c>
      <c r="H21" s="88" t="n">
        <f aca="false">IF(H18&gt;0,H12/H18*1000,0)</f>
        <v>2.52676207424014</v>
      </c>
      <c r="I21" s="88" t="n">
        <f aca="false">IF(I18&gt;0,I12/I18*1000,0)</f>
        <v>0</v>
      </c>
      <c r="J21" s="88" t="n">
        <f aca="false">IF(J18&gt;0,J12/J18*1000,0)</f>
        <v>2.6316471425748</v>
      </c>
      <c r="K21" s="89" t="n">
        <f aca="false">IF(K18&gt;0,K12/K18*1000,0)</f>
        <v>0.286508189427459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507.014321812188</v>
      </c>
      <c r="E23" s="255" t="n">
        <f aca="false">SUM(D23:D24)</f>
        <v>1126.6984929159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619.684171103786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94947195646595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94449735351797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126.69849291597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51.994033808032</v>
      </c>
      <c r="C30" s="261" t="n">
        <f aca="false">$B26*Input!C12</f>
        <v>66.1525596228523</v>
      </c>
      <c r="D30" s="261" t="n">
        <f aca="false">$B26*Input!D12</f>
        <v>16.969912277916</v>
      </c>
      <c r="E30" s="261" t="n">
        <f aca="false">$B26*Input!E12</f>
        <v>62.1829123200638</v>
      </c>
      <c r="F30" s="261" t="n">
        <f aca="false">$B26*Input!F12</f>
        <v>75.8257799153274</v>
      </c>
      <c r="G30" s="262" t="n">
        <f aca="false">$B26*Input!G12</f>
        <v>21.9717305445786</v>
      </c>
      <c r="H30" s="262" t="n">
        <f aca="false">$B26*Input!H12</f>
        <v>14.653200704139</v>
      </c>
      <c r="I30" s="261" t="n">
        <f aca="false">$B26*Input!I12</f>
        <v>24.6862708681148</v>
      </c>
      <c r="J30" s="262" t="n">
        <f aca="false">$B26*Input!J12</f>
        <v>148.635087424962</v>
      </c>
      <c r="K30" s="261" t="n">
        <f aca="false">$B26*Input!K12</f>
        <v>23.9428343262019</v>
      </c>
      <c r="L30" s="221" t="n">
        <f aca="false">SUM(B30:K30)</f>
        <v>507.014321812188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6.83957623638672</v>
      </c>
      <c r="C31" s="239" t="n">
        <f aca="false">$B27*Input!C13</f>
        <v>0</v>
      </c>
      <c r="D31" s="239" t="n">
        <f aca="false">$B27*Input!D13</f>
        <v>0.0131026459838354</v>
      </c>
      <c r="E31" s="239" t="n">
        <f aca="false">$B27*Input!E13</f>
        <v>43.9462010584247</v>
      </c>
      <c r="F31" s="239" t="n">
        <f aca="false">$B27*Input!F13</f>
        <v>98.7282483537737</v>
      </c>
      <c r="G31" s="239" t="n">
        <f aca="false">$B27*Input!G13</f>
        <v>66.7023825969812</v>
      </c>
      <c r="H31" s="239" t="n">
        <f aca="false">$B27*Input!H13</f>
        <v>349.000030799784</v>
      </c>
      <c r="I31" s="239" t="n">
        <f aca="false">$B27*Input!I13</f>
        <v>0.385729153310854</v>
      </c>
      <c r="J31" s="239" t="n">
        <f aca="false">$B27*Input!J13</f>
        <v>37.0557554676485</v>
      </c>
      <c r="K31" s="239" t="n">
        <f aca="false">$B27*Input!K13</f>
        <v>17.0131447914924</v>
      </c>
      <c r="L31" s="224" t="n">
        <f aca="false">SUM(B31:K31)</f>
        <v>619.68417110378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5]CNOD!J37</f>
        <v>#DIV/0!</v>
      </c>
      <c r="C43" s="270" t="e">
        <f aca="false">[5]CNOD!K37</f>
        <v>#DIV/0!</v>
      </c>
      <c r="D43" s="270" t="e">
        <f aca="false">[5]CNOD!L37</f>
        <v>#DIV/0!</v>
      </c>
      <c r="E43" s="270" t="e">
        <f aca="false">[5]CNOD!M37</f>
        <v>#DIV/0!</v>
      </c>
      <c r="F43" s="270" t="e">
        <f aca="false">[5]CNOD!N37</f>
        <v>#DIV/0!</v>
      </c>
      <c r="G43" s="270" t="e">
        <f aca="false">[5]CNOD!O37</f>
        <v>#DIV/0!</v>
      </c>
      <c r="H43" s="270" t="e">
        <f aca="false">[5]CNOD!P37</f>
        <v>#DIV/0!</v>
      </c>
      <c r="I43" s="270" t="e">
        <f aca="false">[5]CNOD!Q37</f>
        <v>#DIV/0!</v>
      </c>
      <c r="J43" s="270" t="e">
        <f aca="false">[5]CNOD!R37</f>
        <v>#DIV/0!</v>
      </c>
      <c r="K43" s="270" t="e">
        <f aca="false">[5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7579908675799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988.9079325007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862.209439584792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49.0620428792246</v>
      </c>
      <c r="C59" s="281" t="n">
        <f aca="false">C20*C17/1000</f>
        <v>130.813086695778</v>
      </c>
      <c r="D59" s="281" t="n">
        <f aca="false">D20*D17/1000</f>
        <v>43.671623181346</v>
      </c>
      <c r="E59" s="281" t="n">
        <f aca="false">E20*E17/1000</f>
        <v>80.2150669956131</v>
      </c>
      <c r="F59" s="281" t="n">
        <f aca="false">F20*F17/1000</f>
        <v>0</v>
      </c>
      <c r="G59" s="281" t="n">
        <f aca="false">G20*G17/1000</f>
        <v>3.55424527110998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2.59546664456362</v>
      </c>
      <c r="K59" s="282" t="n">
        <f aca="false">K20*K17/1000</f>
        <v>78.0827161455204</v>
      </c>
      <c r="L59" s="283" t="n">
        <f aca="false">SUM(B59:K59)</f>
        <v>387.994247813156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7.09533133004898</v>
      </c>
      <c r="F60" s="285" t="n">
        <f aca="false">F21*F18/1000</f>
        <v>44.0729372281126</v>
      </c>
      <c r="G60" s="285" t="n">
        <f aca="false">G21*G18/1000</f>
        <v>52.843668764909</v>
      </c>
      <c r="H60" s="285" t="n">
        <f aca="false">H21*H18/1000</f>
        <v>321.647715707302</v>
      </c>
      <c r="I60" s="285" t="n">
        <f aca="false">I21*I18/1000</f>
        <v>0</v>
      </c>
      <c r="J60" s="285" t="n">
        <f aca="false">J21*J18/1000</f>
        <v>47.8628192408649</v>
      </c>
      <c r="K60" s="286" t="n">
        <f aca="false">K21*K18/1000</f>
        <v>0.69271950039771</v>
      </c>
      <c r="L60" s="287" t="n">
        <f aca="false">SUM(B60:K60)</f>
        <v>474.215191771636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126.69849291597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51.994033808032</v>
      </c>
      <c r="C62" s="106" t="n">
        <f aca="false">($B26+$B36)*Input!C12</f>
        <v>66.1525596228523</v>
      </c>
      <c r="D62" s="106" t="n">
        <f aca="false">($B26+$B36)*Input!D12</f>
        <v>16.969912277916</v>
      </c>
      <c r="E62" s="106" t="n">
        <f aca="false">($B26+$B36)*Input!E12</f>
        <v>62.1829123200638</v>
      </c>
      <c r="F62" s="106" t="n">
        <f aca="false">($B26+$B36)*Input!F12</f>
        <v>75.8257799153274</v>
      </c>
      <c r="G62" s="106" t="n">
        <f aca="false">($B26+$B36)*Input!G12</f>
        <v>21.9717305445786</v>
      </c>
      <c r="H62" s="106" t="n">
        <f aca="false">($B26+$B36)*Input!H12</f>
        <v>14.653200704139</v>
      </c>
      <c r="I62" s="106" t="n">
        <f aca="false">($B26+$B36)*Input!I12</f>
        <v>24.6862708681148</v>
      </c>
      <c r="J62" s="106" t="n">
        <f aca="false">($B26+$B36)*Input!J12</f>
        <v>148.635087424962</v>
      </c>
      <c r="K62" s="109" t="n">
        <f aca="false">($B26+$B36)*Input!K12</f>
        <v>23.9428343262019</v>
      </c>
      <c r="L62" s="55" t="n">
        <f aca="false">SUM(B62:K62)</f>
        <v>507.014321812188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6.83957623638672</v>
      </c>
      <c r="C63" s="115" t="n">
        <f aca="false">$B27*Input!C13</f>
        <v>0</v>
      </c>
      <c r="D63" s="115" t="n">
        <f aca="false">$B27*Input!D13</f>
        <v>0.0131026459838354</v>
      </c>
      <c r="E63" s="115" t="n">
        <f aca="false">$B27*Input!E13</f>
        <v>43.9462010584247</v>
      </c>
      <c r="F63" s="113" t="n">
        <f aca="false">($B27+$B37)*Input!F13</f>
        <v>98.7282483537737</v>
      </c>
      <c r="G63" s="113" t="n">
        <f aca="false">($B27+$B37)*Input!G13</f>
        <v>66.7023825969812</v>
      </c>
      <c r="H63" s="113" t="n">
        <f aca="false">($B27+$B37)*Input!H13</f>
        <v>349.000030799784</v>
      </c>
      <c r="I63" s="113" t="n">
        <f aca="false">($B27+$B37)*Input!I13</f>
        <v>0.385729153310854</v>
      </c>
      <c r="J63" s="113" t="n">
        <f aca="false">($B27+$B37)*Input!J13</f>
        <v>37.0557554676485</v>
      </c>
      <c r="K63" s="114" t="n">
        <f aca="false">($B27+$B37)*Input!K13</f>
        <v>17.0131447914924</v>
      </c>
      <c r="L63" s="60" t="n">
        <f aca="false">SUM(B63:K63)</f>
        <v>619.68417110378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2</v>
      </c>
      <c r="B1" s="197" t="s">
        <v>86</v>
      </c>
      <c r="C1" s="198"/>
      <c r="D1" s="199"/>
      <c r="E1" s="199" t="s">
        <v>108</v>
      </c>
      <c r="F1" s="198"/>
      <c r="G1" s="200" t="s">
        <v>88</v>
      </c>
      <c r="H1" s="201" t="n">
        <f aca="false">VLOOKUP(A1,Resumen!$E$3:$I$11,4,FALSE())</f>
        <v>27.5</v>
      </c>
      <c r="I1" s="202" t="n">
        <f aca="false">VLOOKUP(A1,Resumen!$E$3:$I$11,5,FALSE())</f>
        <v>0.00313926940639269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6]CNOD!J30</f>
        <v>4080.10745887649</v>
      </c>
      <c r="C5" s="220" t="n">
        <f aca="false">[6]CNOD!K30</f>
        <v>4526.91129514967</v>
      </c>
      <c r="D5" s="220" t="n">
        <f aca="false">[6]CNOD!L30</f>
        <v>2680.41401311529</v>
      </c>
      <c r="E5" s="220" t="n">
        <f aca="false">[6]CNOD!M30</f>
        <v>6289.1323575367</v>
      </c>
      <c r="F5" s="220" t="n">
        <f aca="false">[6]CNOD!N30</f>
        <v>814.547788722781</v>
      </c>
      <c r="G5" s="220" t="n">
        <f aca="false">[6]CNOD!O30</f>
        <v>178.335204371253</v>
      </c>
      <c r="H5" s="220" t="n">
        <f aca="false">[6]CNOD!P30</f>
        <v>0</v>
      </c>
      <c r="I5" s="220" t="n">
        <f aca="false">[6]CNOD!Q30</f>
        <v>0</v>
      </c>
      <c r="J5" s="220" t="n">
        <f aca="false">[6]CNOD!R30</f>
        <v>147.2588281108</v>
      </c>
      <c r="K5" s="220" t="n">
        <f aca="false">[6]CNOD!S30</f>
        <v>3353.615202449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6]CNOD!J31</f>
        <v>0</v>
      </c>
      <c r="C6" s="270" t="n">
        <f aca="false">[6]CNOD!K31</f>
        <v>0</v>
      </c>
      <c r="D6" s="270" t="n">
        <f aca="false">[6]CNOD!L31</f>
        <v>0</v>
      </c>
      <c r="E6" s="270" t="n">
        <f aca="false">[6]CNOD!M31</f>
        <v>285.575583166855</v>
      </c>
      <c r="F6" s="270" t="n">
        <f aca="false">[6]CNOD!N31</f>
        <v>407.469750286137</v>
      </c>
      <c r="G6" s="270" t="n">
        <f aca="false">[6]CNOD!O31</f>
        <v>2342.19144171451</v>
      </c>
      <c r="H6" s="270" t="n">
        <f aca="false">[6]CNOD!P31</f>
        <v>21025.1210451203</v>
      </c>
      <c r="I6" s="270" t="n">
        <f aca="false">[6]CNOD!Q31</f>
        <v>0</v>
      </c>
      <c r="J6" s="270" t="n">
        <f aca="false">[6]CNOD!R31</f>
        <v>2895.41459294103</v>
      </c>
      <c r="K6" s="270" t="n">
        <f aca="false">[6]CNOD!S31</f>
        <v>19.06576806678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3926940639269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53.965971354427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2.8085565204456</v>
      </c>
      <c r="C11" s="235" t="n">
        <f aca="false">C5*$E$9</f>
        <v>14.2111941343169</v>
      </c>
      <c r="D11" s="235" t="n">
        <f aca="false">D5*$E$9</f>
        <v>8.41454170783911</v>
      </c>
      <c r="E11" s="235" t="n">
        <f aca="false">E5*$E$9</f>
        <v>19.7432808027693</v>
      </c>
      <c r="F11" s="235" t="n">
        <f aca="false">F5*$E$9</f>
        <v>2.55708495318225</v>
      </c>
      <c r="G11" s="236" t="n">
        <f aca="false">G5*$E$9</f>
        <v>0.559842251165463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462285133909476</v>
      </c>
      <c r="K11" s="235" t="n">
        <f aca="false">K5*$E$9</f>
        <v>10.5279016058641</v>
      </c>
      <c r="L11" s="221" t="n">
        <f aca="false">SUM(B11:K11)</f>
        <v>69.284687109492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0.896498691448461</v>
      </c>
      <c r="F12" s="239" t="n">
        <f aca="false">F6*$E$9</f>
        <v>1.27915732110374</v>
      </c>
      <c r="G12" s="239" t="n">
        <f aca="false">G6*$E$9</f>
        <v>7.35276993688917</v>
      </c>
      <c r="H12" s="239" t="n">
        <f aca="false">H6*$E$9</f>
        <v>66.0035192626494</v>
      </c>
      <c r="I12" s="239" t="n">
        <f aca="false">I6*$E$9</f>
        <v>0</v>
      </c>
      <c r="J12" s="239" t="n">
        <f aca="false">J6*$E$9</f>
        <v>9.08948645044273</v>
      </c>
      <c r="K12" s="239" t="n">
        <f aca="false">K6*$E$9</f>
        <v>0.0598525824014305</v>
      </c>
      <c r="L12" s="224" t="n">
        <f aca="false">SUM(B12:K12)</f>
        <v>84.681284244934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246</v>
      </c>
      <c r="C14" s="53" t="n">
        <f aca="false">[6]CNOD!K16</f>
        <v>265.7</v>
      </c>
      <c r="D14" s="53" t="n">
        <f aca="false">[6]CNOD!L16</f>
        <v>122.8</v>
      </c>
      <c r="E14" s="53" t="n">
        <f aca="false">[6]CNOD!M16</f>
        <v>473.6</v>
      </c>
      <c r="F14" s="53" t="n">
        <f aca="false">[6]CNOD!N16</f>
        <v>143.8</v>
      </c>
      <c r="G14" s="53" t="n">
        <f aca="false">[6]CNOD!O16</f>
        <v>33</v>
      </c>
      <c r="H14" s="53" t="n">
        <f aca="false">[6]CNOD!P16</f>
        <v>0</v>
      </c>
      <c r="I14" s="53" t="n">
        <f aca="false">[6]CNOD!Q16</f>
        <v>0</v>
      </c>
      <c r="J14" s="53" t="n">
        <f aca="false">[6]CNOD!R16</f>
        <v>19.6</v>
      </c>
      <c r="K14" s="54" t="n">
        <f aca="false">[6]CNOD!S16</f>
        <v>121.6</v>
      </c>
      <c r="L14" s="55" t="n">
        <f aca="false">SUM(B14:K14)</f>
        <v>1426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34.4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89</v>
      </c>
      <c r="F15" s="58" t="n">
        <f aca="false">[6]CNOD!N17</f>
        <v>28.1</v>
      </c>
      <c r="G15" s="58" t="n">
        <f aca="false">[6]CNOD!O17</f>
        <v>134.9</v>
      </c>
      <c r="H15" s="58" t="n">
        <f aca="false">[6]CNOD!P17</f>
        <v>1002.4</v>
      </c>
      <c r="I15" s="58" t="n">
        <f aca="false">[6]CNOD!Q17</f>
        <v>0</v>
      </c>
      <c r="J15" s="58" t="n">
        <f aca="false">[6]CNOD!R17</f>
        <v>135.5</v>
      </c>
      <c r="K15" s="59" t="n">
        <f aca="false">[6]CNOD!S17</f>
        <v>2</v>
      </c>
      <c r="L15" s="60" t="n">
        <f aca="false">SUM(B15:K15)</f>
        <v>1426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6765</v>
      </c>
      <c r="C17" s="242" t="n">
        <f aca="false">C14*$H$1</f>
        <v>7306.75</v>
      </c>
      <c r="D17" s="242" t="n">
        <f aca="false">D14*$H$1</f>
        <v>3377</v>
      </c>
      <c r="E17" s="242" t="n">
        <f aca="false">E14*$H$1</f>
        <v>13024</v>
      </c>
      <c r="F17" s="242" t="n">
        <f aca="false">F14*$H$1</f>
        <v>3954.5</v>
      </c>
      <c r="G17" s="242" t="n">
        <f aca="false">G14*$H$1</f>
        <v>907.5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539</v>
      </c>
      <c r="K17" s="243" t="n">
        <f aca="false">K14*$H$1</f>
        <v>3344</v>
      </c>
      <c r="L17" s="244" t="n">
        <f aca="false">SUM(B17:K17)</f>
        <v>39217.7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94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447.5</v>
      </c>
      <c r="F18" s="246" t="n">
        <f aca="false">F15*$H$1</f>
        <v>772.75</v>
      </c>
      <c r="G18" s="246" t="n">
        <f aca="false">G15*$H$1</f>
        <v>3709.75</v>
      </c>
      <c r="H18" s="246" t="n">
        <f aca="false">H15*$H$1</f>
        <v>27566</v>
      </c>
      <c r="I18" s="246" t="n">
        <f aca="false">I15*$H$1</f>
        <v>0</v>
      </c>
      <c r="J18" s="246" t="n">
        <f aca="false">J15*$H$1</f>
        <v>3726.25</v>
      </c>
      <c r="K18" s="247" t="n">
        <f aca="false">K15*$H$1</f>
        <v>55</v>
      </c>
      <c r="L18" s="248" t="n">
        <f aca="false">SUM(B18:K18)</f>
        <v>39223.2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9335647013239</v>
      </c>
      <c r="C20" s="82" t="n">
        <f aca="false">IF(C17&gt;0,C11/C17*1000,0)</f>
        <v>1.94494051860497</v>
      </c>
      <c r="D20" s="82" t="n">
        <f aca="false">IF(D17&gt;0,D11/D17*1000,0)</f>
        <v>2.49172096767519</v>
      </c>
      <c r="E20" s="82" t="n">
        <f aca="false">IF(E17&gt;0,E11/E17*1000,0)</f>
        <v>1.51591529505293</v>
      </c>
      <c r="F20" s="82" t="n">
        <f aca="false">IF(F17&gt;0,F11/F17*1000,0)</f>
        <v>0.646626616053167</v>
      </c>
      <c r="G20" s="249" t="n">
        <f aca="false">IF(G17&gt;0,G11/G17*1000,0)</f>
        <v>0.616906061890317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857671862540772</v>
      </c>
      <c r="K20" s="85" t="n">
        <f aca="false">IF(K17&gt;0,K11/K17*1000,0)</f>
        <v>3.1482959347679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366291600183232</v>
      </c>
      <c r="F21" s="88" t="n">
        <f aca="false">IF(F18&gt;0,F12/F18*1000,0)</f>
        <v>1.65533137638789</v>
      </c>
      <c r="G21" s="88" t="n">
        <f aca="false">IF(G18&gt;0,G12/G18*1000,0)</f>
        <v>1.98201224796527</v>
      </c>
      <c r="H21" s="88" t="n">
        <f aca="false">IF(H18&gt;0,H12/H18*1000,0)</f>
        <v>2.3943814576888</v>
      </c>
      <c r="I21" s="88" t="n">
        <f aca="false">IF(I18&gt;0,I12/I18*1000,0)</f>
        <v>0</v>
      </c>
      <c r="J21" s="88" t="n">
        <f aca="false">IF(J18&gt;0,J12/J18*1000,0)</f>
        <v>2.43931202963911</v>
      </c>
      <c r="K21" s="89" t="n">
        <f aca="false">IF(K18&gt;0,K12/K18*1000,0)</f>
        <v>1.088228770935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0.5382717521765</v>
      </c>
      <c r="E23" s="255" t="n">
        <f aca="false">SUM(D23:D24)</f>
        <v>201.196159449281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0.657887697105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6954856365463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25803098842494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01.196159449281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9.28464889429143</v>
      </c>
      <c r="C30" s="261" t="n">
        <f aca="false">$B26*Input!C12</f>
        <v>11.8129570755093</v>
      </c>
      <c r="D30" s="261" t="n">
        <f aca="false">$B26*Input!D12</f>
        <v>3.03034147819928</v>
      </c>
      <c r="E30" s="261" t="n">
        <f aca="false">$B26*Input!E12</f>
        <v>11.1040914857257</v>
      </c>
      <c r="F30" s="261" t="n">
        <f aca="false">$B26*Input!F12</f>
        <v>13.5403178420228</v>
      </c>
      <c r="G30" s="262" t="n">
        <f aca="false">$B26*Input!G12</f>
        <v>3.92352331153189</v>
      </c>
      <c r="H30" s="262" t="n">
        <f aca="false">$B26*Input!H12</f>
        <v>2.61664298288197</v>
      </c>
      <c r="I30" s="261" t="n">
        <f aca="false">$B26*Input!I12</f>
        <v>4.40826265502049</v>
      </c>
      <c r="J30" s="262" t="n">
        <f aca="false">$B26*Input!J12</f>
        <v>26.5419798973147</v>
      </c>
      <c r="K30" s="261" t="n">
        <f aca="false">$B26*Input!K12</f>
        <v>4.27550612967891</v>
      </c>
      <c r="L30" s="221" t="n">
        <f aca="false">SUM(B30:K30)</f>
        <v>90.5382717521765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2135289935477</v>
      </c>
      <c r="C31" s="239" t="n">
        <f aca="false">$B27*Input!C13</f>
        <v>0</v>
      </c>
      <c r="D31" s="239" t="n">
        <f aca="false">$B27*Input!D13</f>
        <v>0.00233975821139918</v>
      </c>
      <c r="E31" s="239" t="n">
        <f aca="false">$B27*Input!E13</f>
        <v>7.84753590329013</v>
      </c>
      <c r="F31" s="239" t="n">
        <f aca="false">$B27*Input!F13</f>
        <v>17.6300443488882</v>
      </c>
      <c r="G31" s="239" t="n">
        <f aca="false">$B27*Input!G13</f>
        <v>11.9111397494609</v>
      </c>
      <c r="H31" s="239" t="n">
        <f aca="false">$B27*Input!H13</f>
        <v>62.32143407139</v>
      </c>
      <c r="I31" s="239" t="n">
        <f aca="false">$B27*Input!I13</f>
        <v>0.0688802059483668</v>
      </c>
      <c r="J31" s="239" t="n">
        <f aca="false">$B27*Input!J13</f>
        <v>6.61709919065151</v>
      </c>
      <c r="K31" s="239" t="n">
        <f aca="false">$B27*Input!K13</f>
        <v>3.03806156990937</v>
      </c>
      <c r="L31" s="224" t="n">
        <f aca="false">SUM(B31:K31)</f>
        <v>110.657887697105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6]CNOD!J37</f>
        <v>#DIV/0!</v>
      </c>
      <c r="C43" s="270" t="e">
        <f aca="false">[6]CNOD!K37</f>
        <v>#DIV/0!</v>
      </c>
      <c r="D43" s="270" t="e">
        <f aca="false">[6]CNOD!L37</f>
        <v>#DIV/0!</v>
      </c>
      <c r="E43" s="270" t="e">
        <f aca="false">[6]CNOD!M37</f>
        <v>#DIV/0!</v>
      </c>
      <c r="F43" s="270" t="e">
        <f aca="false">[6]CNOD!N37</f>
        <v>#DIV/0!</v>
      </c>
      <c r="G43" s="270" t="e">
        <f aca="false">[6]CNOD!O37</f>
        <v>#DIV/0!</v>
      </c>
      <c r="H43" s="270" t="e">
        <f aca="false">[6]CNOD!P37</f>
        <v>#DIV/0!</v>
      </c>
      <c r="I43" s="270" t="e">
        <f aca="false">[6]CNOD!Q37</f>
        <v>#DIV/0!</v>
      </c>
      <c r="J43" s="270" t="e">
        <f aca="false">[6]CNOD!R37</f>
        <v>#DIV/0!</v>
      </c>
      <c r="K43" s="270" t="e">
        <f aca="false">[6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392694063926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55.16213080370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53.965971354427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2.8085565204456</v>
      </c>
      <c r="C59" s="281" t="n">
        <f aca="false">C20*C17/1000</f>
        <v>14.2111941343169</v>
      </c>
      <c r="D59" s="281" t="n">
        <f aca="false">D20*D17/1000</f>
        <v>8.41454170783911</v>
      </c>
      <c r="E59" s="281" t="n">
        <f aca="false">E20*E17/1000</f>
        <v>19.7432808027693</v>
      </c>
      <c r="F59" s="281" t="n">
        <f aca="false">F20*F17/1000</f>
        <v>2.55708495318225</v>
      </c>
      <c r="G59" s="281" t="n">
        <f aca="false">G20*G17/1000</f>
        <v>0.559842251165463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462285133909476</v>
      </c>
      <c r="K59" s="282" t="n">
        <f aca="false">K20*K17/1000</f>
        <v>10.5279016058641</v>
      </c>
      <c r="L59" s="283" t="n">
        <f aca="false">SUM(B59:K59)</f>
        <v>69.284687109492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0.896498691448461</v>
      </c>
      <c r="F60" s="285" t="n">
        <f aca="false">F21*F18/1000</f>
        <v>1.27915732110374</v>
      </c>
      <c r="G60" s="285" t="n">
        <f aca="false">G21*G18/1000</f>
        <v>7.35276993688917</v>
      </c>
      <c r="H60" s="285" t="n">
        <f aca="false">H21*H18/1000</f>
        <v>66.0035192626494</v>
      </c>
      <c r="I60" s="285" t="n">
        <f aca="false">I21*I18/1000</f>
        <v>0</v>
      </c>
      <c r="J60" s="285" t="n">
        <f aca="false">J21*J18/1000</f>
        <v>9.08948645044273</v>
      </c>
      <c r="K60" s="286" t="n">
        <f aca="false">K21*K18/1000</f>
        <v>0.0598525824014305</v>
      </c>
      <c r="L60" s="287" t="n">
        <f aca="false">SUM(B60:K60)</f>
        <v>84.681284244934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01.196159449281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28464889429143</v>
      </c>
      <c r="C62" s="106" t="n">
        <f aca="false">($B26+$B36)*Input!C12</f>
        <v>11.8129570755093</v>
      </c>
      <c r="D62" s="106" t="n">
        <f aca="false">($B26+$B36)*Input!D12</f>
        <v>3.03034147819928</v>
      </c>
      <c r="E62" s="106" t="n">
        <f aca="false">($B26+$B36)*Input!E12</f>
        <v>11.1040914857257</v>
      </c>
      <c r="F62" s="106" t="n">
        <f aca="false">($B26+$B36)*Input!F12</f>
        <v>13.5403178420228</v>
      </c>
      <c r="G62" s="106" t="n">
        <f aca="false">($B26+$B36)*Input!G12</f>
        <v>3.92352331153189</v>
      </c>
      <c r="H62" s="106" t="n">
        <f aca="false">($B26+$B36)*Input!H12</f>
        <v>2.61664298288197</v>
      </c>
      <c r="I62" s="106" t="n">
        <f aca="false">($B26+$B36)*Input!I12</f>
        <v>4.40826265502049</v>
      </c>
      <c r="J62" s="106" t="n">
        <f aca="false">($B26+$B36)*Input!J12</f>
        <v>26.5419798973147</v>
      </c>
      <c r="K62" s="109" t="n">
        <f aca="false">($B26+$B36)*Input!K12</f>
        <v>4.27550612967891</v>
      </c>
      <c r="L62" s="55" t="n">
        <f aca="false">SUM(B62:K62)</f>
        <v>90.5382717521765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2135289935477</v>
      </c>
      <c r="C63" s="115" t="n">
        <f aca="false">$B27*Input!C13</f>
        <v>0</v>
      </c>
      <c r="D63" s="115" t="n">
        <f aca="false">$B27*Input!D13</f>
        <v>0.00233975821139918</v>
      </c>
      <c r="E63" s="115" t="n">
        <f aca="false">$B27*Input!E13</f>
        <v>7.84753590329013</v>
      </c>
      <c r="F63" s="113" t="n">
        <f aca="false">($B27+$B37)*Input!F13</f>
        <v>17.6300443488882</v>
      </c>
      <c r="G63" s="113" t="n">
        <f aca="false">($B27+$B37)*Input!G13</f>
        <v>11.9111397494609</v>
      </c>
      <c r="H63" s="113" t="n">
        <f aca="false">($B27+$B37)*Input!H13</f>
        <v>62.32143407139</v>
      </c>
      <c r="I63" s="113" t="n">
        <f aca="false">($B27+$B37)*Input!I13</f>
        <v>0.0688802059483668</v>
      </c>
      <c r="J63" s="113" t="n">
        <f aca="false">($B27+$B37)*Input!J13</f>
        <v>6.61709919065151</v>
      </c>
      <c r="K63" s="114" t="n">
        <f aca="false">($B27+$B37)*Input!K13</f>
        <v>3.03806156990937</v>
      </c>
      <c r="L63" s="60" t="n">
        <f aca="false">SUM(B63:K63)</f>
        <v>110.657887697105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4</v>
      </c>
      <c r="B1" s="197" t="s">
        <v>86</v>
      </c>
      <c r="C1" s="198"/>
      <c r="D1" s="199"/>
      <c r="E1" s="199" t="s">
        <v>109</v>
      </c>
      <c r="F1" s="198"/>
      <c r="G1" s="200" t="s">
        <v>88</v>
      </c>
      <c r="H1" s="201" t="n">
        <f aca="false">VLOOKUP(A1,Resumen!$E$3:$I$11,4,FALSE())</f>
        <v>57.5</v>
      </c>
      <c r="I1" s="202" t="n">
        <f aca="false">VLOOKUP(A1,Resumen!$E$3:$I$11,5,FALSE())</f>
        <v>0.00656392694063927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25.327658375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7]CNOD!J30</f>
        <v>2831.24357918242</v>
      </c>
      <c r="C5" s="220" t="n">
        <f aca="false">[7]CNOD!K30</f>
        <v>5153.55830699044</v>
      </c>
      <c r="D5" s="220" t="n">
        <f aca="false">[7]CNOD!L30</f>
        <v>2585.57387105363</v>
      </c>
      <c r="E5" s="220" t="n">
        <f aca="false">[7]CNOD!M30</f>
        <v>6391.42540175727</v>
      </c>
      <c r="F5" s="220" t="n">
        <f aca="false">[7]CNOD!N30</f>
        <v>929.34925318861</v>
      </c>
      <c r="G5" s="220" t="n">
        <f aca="false">[7]CNOD!O30</f>
        <v>205.161181490614</v>
      </c>
      <c r="H5" s="220" t="n">
        <f aca="false">[7]CNOD!P30</f>
        <v>0</v>
      </c>
      <c r="I5" s="220" t="n">
        <f aca="false">[7]CNOD!Q30</f>
        <v>0</v>
      </c>
      <c r="J5" s="220" t="n">
        <f aca="false">[7]CNOD!R30</f>
        <v>159.279956936172</v>
      </c>
      <c r="K5" s="220" t="n">
        <f aca="false">[7]CNOD!S30</f>
        <v>3805.80589566981</v>
      </c>
      <c r="L5" s="221" t="n">
        <f aca="false">SUM(B5:K5)</f>
        <v>22061.397446269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7]CNOD!J31</f>
        <v>0</v>
      </c>
      <c r="C6" s="270" t="n">
        <f aca="false">[7]CNOD!K31</f>
        <v>0</v>
      </c>
      <c r="D6" s="270" t="n">
        <f aca="false">[7]CNOD!L31</f>
        <v>0</v>
      </c>
      <c r="E6" s="270" t="n">
        <f aca="false">[7]CNOD!M31</f>
        <v>235.610058283248</v>
      </c>
      <c r="F6" s="270" t="n">
        <f aca="false">[7]CNOD!N31</f>
        <v>436.192892480965</v>
      </c>
      <c r="G6" s="270" t="n">
        <f aca="false">[7]CNOD!O31</f>
        <v>2132.19826548525</v>
      </c>
      <c r="H6" s="270" t="n">
        <f aca="false">[7]CNOD!P31</f>
        <v>21216.2818599787</v>
      </c>
      <c r="I6" s="270" t="n">
        <f aca="false">[7]CNOD!Q31</f>
        <v>0</v>
      </c>
      <c r="J6" s="270" t="n">
        <f aca="false">[7]CNOD!R31</f>
        <v>2923.38136750928</v>
      </c>
      <c r="K6" s="270" t="n">
        <f aca="false">[7]CNOD!S31</f>
        <v>20.2657683691098</v>
      </c>
      <c r="L6" s="224" t="n">
        <f aca="false">SUM(B6:K6)</f>
        <v>26963.930212106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656392694063927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321.798668990478</v>
      </c>
      <c r="M10" s="233" t="n">
        <f aca="false">L10/(Input!$B$4*$E$9)</f>
        <v>0.433333674702429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8.5840760049074</v>
      </c>
      <c r="C11" s="235" t="n">
        <f aca="false">C5*$E$9</f>
        <v>33.8275802114098</v>
      </c>
      <c r="D11" s="235" t="n">
        <f aca="false">D5*$E$9</f>
        <v>16.9715179892219</v>
      </c>
      <c r="E11" s="235" t="n">
        <f aca="false">E5*$E$9</f>
        <v>41.9528493836807</v>
      </c>
      <c r="F11" s="235" t="n">
        <f aca="false">F5*$E$9</f>
        <v>6.1001806002677</v>
      </c>
      <c r="G11" s="236" t="n">
        <f aca="false">G5*$E$9</f>
        <v>1.34666300635962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1.0455020004372</v>
      </c>
      <c r="K11" s="235" t="n">
        <f aca="false">K5*$E$9</f>
        <v>24.9810318494308</v>
      </c>
      <c r="L11" s="221" t="n">
        <f aca="false">SUM(B11:K11)</f>
        <v>144.809401045715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546527209051</v>
      </c>
      <c r="F12" s="239" t="n">
        <f aca="false">F6*$E$9</f>
        <v>2.86313827827117</v>
      </c>
      <c r="G12" s="239" t="n">
        <f aca="false">G6*$E$9</f>
        <v>13.9955936376029</v>
      </c>
      <c r="H12" s="239" t="n">
        <f aca="false">H6*$E$9</f>
        <v>139.26212408091</v>
      </c>
      <c r="I12" s="239" t="n">
        <f aca="false">I6*$E$9</f>
        <v>0</v>
      </c>
      <c r="J12" s="239" t="n">
        <f aca="false">J6*$E$9</f>
        <v>19.188861715957</v>
      </c>
      <c r="K12" s="239" t="n">
        <f aca="false">K6*$E$9</f>
        <v>0.133023022970755</v>
      </c>
      <c r="L12" s="224" t="n">
        <f aca="false">SUM(B12:K12)</f>
        <v>176.989267944763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61.9</v>
      </c>
      <c r="C14" s="53" t="n">
        <f aca="false">[7]CNOD!K16</f>
        <v>262.6</v>
      </c>
      <c r="D14" s="53" t="n">
        <f aca="false">[7]CNOD!L16</f>
        <v>100.2</v>
      </c>
      <c r="E14" s="53" t="n">
        <f aca="false">[7]CNOD!M16</f>
        <v>410.3</v>
      </c>
      <c r="F14" s="53" t="n">
        <f aca="false">[7]CNOD!N16</f>
        <v>133.4</v>
      </c>
      <c r="G14" s="53" t="n">
        <f aca="false">[7]CNOD!O16</f>
        <v>33</v>
      </c>
      <c r="H14" s="53" t="n">
        <f aca="false">[7]CNOD!P16</f>
        <v>0</v>
      </c>
      <c r="I14" s="53" t="n">
        <f aca="false">[7]CNOD!Q16</f>
        <v>0</v>
      </c>
      <c r="J14" s="53" t="n">
        <f aca="false">[7]CNOD!R16</f>
        <v>26.8</v>
      </c>
      <c r="K14" s="54" t="n">
        <f aca="false">[7]CNOD!S16</f>
        <v>107.9</v>
      </c>
      <c r="L14" s="55" t="n">
        <f aca="false">SUM(B14:K14)</f>
        <v>1236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32.5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66.7</v>
      </c>
      <c r="F15" s="58" t="n">
        <f aca="false">[7]CNOD!N17</f>
        <v>29</v>
      </c>
      <c r="G15" s="58" t="n">
        <f aca="false">[7]CNOD!O17</f>
        <v>105.5</v>
      </c>
      <c r="H15" s="58" t="n">
        <f aca="false">[7]CNOD!P17</f>
        <v>883.7</v>
      </c>
      <c r="I15" s="58" t="n">
        <f aca="false">[7]CNOD!Q17</f>
        <v>0</v>
      </c>
      <c r="J15" s="58" t="n">
        <f aca="false">[7]CNOD!R17</f>
        <v>117.1</v>
      </c>
      <c r="K15" s="59" t="n">
        <f aca="false">[7]CNOD!S17</f>
        <v>1.8</v>
      </c>
      <c r="L15" s="60" t="n">
        <f aca="false">SUM(B15:K15)</f>
        <v>1236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9309.25</v>
      </c>
      <c r="C17" s="242" t="n">
        <f aca="false">C14*$H$1</f>
        <v>15099.5</v>
      </c>
      <c r="D17" s="242" t="n">
        <f aca="false">D14*$H$1</f>
        <v>5761.5</v>
      </c>
      <c r="E17" s="242" t="n">
        <f aca="false">E14*$H$1</f>
        <v>23592.25</v>
      </c>
      <c r="F17" s="242" t="n">
        <f aca="false">F14*$H$1</f>
        <v>7670.5</v>
      </c>
      <c r="G17" s="242" t="n">
        <f aca="false">G14*$H$1</f>
        <v>1897.5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541</v>
      </c>
      <c r="K17" s="243" t="n">
        <f aca="false">K14*$H$1</f>
        <v>6204.25</v>
      </c>
      <c r="L17" s="244" t="n">
        <f aca="false">SUM(B17:K17)</f>
        <v>71075.7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868.7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835.25</v>
      </c>
      <c r="F18" s="246" t="n">
        <f aca="false">F15*$H$1</f>
        <v>1667.5</v>
      </c>
      <c r="G18" s="246" t="n">
        <f aca="false">G15*$H$1</f>
        <v>6066.25</v>
      </c>
      <c r="H18" s="246" t="n">
        <f aca="false">H15*$H$1</f>
        <v>50812.75</v>
      </c>
      <c r="I18" s="246" t="n">
        <f aca="false">I15*$H$1</f>
        <v>0</v>
      </c>
      <c r="J18" s="246" t="n">
        <f aca="false">J15*$H$1</f>
        <v>6733.25</v>
      </c>
      <c r="K18" s="247" t="n">
        <f aca="false">K15*$H$1</f>
        <v>103.5</v>
      </c>
      <c r="L18" s="248" t="n">
        <f aca="false">SUM(B18:K18)</f>
        <v>71087.2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99630217309745</v>
      </c>
      <c r="C20" s="82" t="n">
        <f aca="false">IF(C17&gt;0,C11/C17*1000,0)</f>
        <v>2.24031128258617</v>
      </c>
      <c r="D20" s="82" t="n">
        <f aca="false">IF(D17&gt;0,D11/D17*1000,0)</f>
        <v>2.9456769919677</v>
      </c>
      <c r="E20" s="82" t="n">
        <f aca="false">IF(E17&gt;0,E11/E17*1000,0)</f>
        <v>1.77824706773117</v>
      </c>
      <c r="F20" s="82" t="n">
        <f aca="false">IF(F17&gt;0,F11/F17*1000,0)</f>
        <v>0.795278091423989</v>
      </c>
      <c r="G20" s="249" t="n">
        <f aca="false">IF(G17&gt;0,G11/G17*1000,0)</f>
        <v>0.709703824168443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78456846487476</v>
      </c>
      <c r="K20" s="85" t="n">
        <f aca="false">IF(K17&gt;0,K11/K17*1000,0)</f>
        <v>4.0264386266560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03240260491753</v>
      </c>
      <c r="F21" s="88" t="n">
        <f aca="false">IF(F18&gt;0,F12/F18*1000,0)</f>
        <v>1.71702445473534</v>
      </c>
      <c r="G21" s="88" t="n">
        <f aca="false">IF(G18&gt;0,G12/G18*1000,0)</f>
        <v>2.30712444056921</v>
      </c>
      <c r="H21" s="88" t="n">
        <f aca="false">IF(H18&gt;0,H12/H18*1000,0)</f>
        <v>2.74069252463034</v>
      </c>
      <c r="I21" s="88" t="n">
        <f aca="false">IF(I18&gt;0,I12/I18*1000,0)</f>
        <v>0</v>
      </c>
      <c r="J21" s="88" t="n">
        <f aca="false">IF(J18&gt;0,J12/J18*1000,0)</f>
        <v>2.84986621853592</v>
      </c>
      <c r="K21" s="89" t="n">
        <f aca="false">IF(K18&gt;0,K12/K18*1000,0)</f>
        <v>1.2852465987512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89.365876574137</v>
      </c>
      <c r="E23" s="255" t="n">
        <f aca="false">SUM(D23:D24)</f>
        <v>420.81305905363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231.447182479501</v>
      </c>
      <c r="E24" s="233" t="n">
        <f aca="false">E23/(Input!$B$4*$E$9)</f>
        <v>0.566666325297571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3546203363173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0997466904410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420.813059053639</v>
      </c>
      <c r="M29" s="233" t="n">
        <f aca="false">L29/(Input!$B$4*$E$9)</f>
        <v>0.566666325297571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9.4193642370728</v>
      </c>
      <c r="C30" s="261" t="n">
        <f aca="false">$B26*Input!C12</f>
        <v>24.7074626922367</v>
      </c>
      <c r="D30" s="261" t="n">
        <f aca="false">$B26*Input!D12</f>
        <v>6.33812927099947</v>
      </c>
      <c r="E30" s="261" t="n">
        <f aca="false">$B26*Input!E12</f>
        <v>23.2248305281276</v>
      </c>
      <c r="F30" s="261" t="n">
        <f aca="false">$B26*Input!F12</f>
        <v>28.3203346786375</v>
      </c>
      <c r="G30" s="262" t="n">
        <f aca="false">$B26*Input!G12</f>
        <v>8.20626920271911</v>
      </c>
      <c r="H30" s="262" t="n">
        <f aca="false">$B26*Input!H12</f>
        <v>5.47285565038521</v>
      </c>
      <c r="I30" s="261" t="n">
        <f aca="false">$B26*Input!I12</f>
        <v>9.22012874425033</v>
      </c>
      <c r="J30" s="262" t="n">
        <f aca="false">$B26*Input!J12</f>
        <v>55.5140405487949</v>
      </c>
      <c r="K30" s="261" t="n">
        <f aca="false">$B26*Input!K12</f>
        <v>8.94246102091387</v>
      </c>
      <c r="L30" s="221" t="n">
        <f aca="false">SUM(B30:K30)</f>
        <v>189.365876574137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554528133978</v>
      </c>
      <c r="C31" s="239" t="n">
        <f aca="false">$B27*Input!C13</f>
        <v>0</v>
      </c>
      <c r="D31" s="239" t="n">
        <f aca="false">$B27*Input!D13</f>
        <v>0.00489373561145418</v>
      </c>
      <c r="E31" s="239" t="n">
        <f aca="false">$B27*Input!E13</f>
        <v>16.4135617624911</v>
      </c>
      <c r="F31" s="239" t="n">
        <f aca="false">$B27*Input!F13</f>
        <v>36.874227192081</v>
      </c>
      <c r="G31" s="239" t="n">
        <f aca="false">$B27*Input!G13</f>
        <v>24.9128172650313</v>
      </c>
      <c r="H31" s="239" t="n">
        <f aca="false">$B27*Input!H13</f>
        <v>130.348776974555</v>
      </c>
      <c r="I31" s="239" t="n">
        <f aca="false">$B27*Input!I13</f>
        <v>0.144066816447775</v>
      </c>
      <c r="J31" s="239" t="n">
        <f aca="false">$B27*Input!J13</f>
        <v>13.8400343232266</v>
      </c>
      <c r="K31" s="239" t="n">
        <f aca="false">$B27*Input!K13</f>
        <v>6.35427627607943</v>
      </c>
      <c r="L31" s="224" t="n">
        <f aca="false">SUM(B31:K31)</f>
        <v>231.447182479501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7]CNOD!J37</f>
        <v>#DIV/0!</v>
      </c>
      <c r="C43" s="270" t="e">
        <f aca="false">[7]CNOD!K37</f>
        <v>#DIV/0!</v>
      </c>
      <c r="D43" s="270" t="e">
        <f aca="false">[7]CNOD!L37</f>
        <v>#DIV/0!</v>
      </c>
      <c r="E43" s="270" t="e">
        <f aca="false">[7]CNOD!M37</f>
        <v>#DIV/0!</v>
      </c>
      <c r="F43" s="270" t="e">
        <f aca="false">[7]CNOD!N37</f>
        <v>#DIV/0!</v>
      </c>
      <c r="G43" s="270" t="e">
        <f aca="false">[7]CNOD!O37</f>
        <v>#DIV/0!</v>
      </c>
      <c r="H43" s="270" t="e">
        <f aca="false">[7]CNOD!P37</f>
        <v>#DIV/0!</v>
      </c>
      <c r="I43" s="270" t="e">
        <f aca="false">[7]CNOD!Q37</f>
        <v>#DIV/0!</v>
      </c>
      <c r="J43" s="270" t="e">
        <f aca="false">[7]CNOD!R37</f>
        <v>#DIV/0!</v>
      </c>
      <c r="K43" s="270" t="e">
        <f aca="false">[7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65639269406392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742.61172804411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321.798668990478</v>
      </c>
      <c r="M58" s="233" t="n">
        <f aca="false">L58/(Input!$B$4*$E$9)</f>
        <v>0.433333674702429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8.5840760049074</v>
      </c>
      <c r="C59" s="281" t="n">
        <f aca="false">C20*C17/1000</f>
        <v>33.8275802114098</v>
      </c>
      <c r="D59" s="281" t="n">
        <f aca="false">D20*D17/1000</f>
        <v>16.9715179892219</v>
      </c>
      <c r="E59" s="281" t="n">
        <f aca="false">E20*E17/1000</f>
        <v>41.9528493836807</v>
      </c>
      <c r="F59" s="281" t="n">
        <f aca="false">F20*F17/1000</f>
        <v>6.1001806002677</v>
      </c>
      <c r="G59" s="281" t="n">
        <f aca="false">G20*G17/1000</f>
        <v>1.34666300635962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1.0455020004372</v>
      </c>
      <c r="K59" s="282" t="n">
        <f aca="false">K20*K17/1000</f>
        <v>24.9810318494308</v>
      </c>
      <c r="L59" s="283" t="n">
        <f aca="false">SUM(B59:K59)</f>
        <v>144.809401045715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546527209051</v>
      </c>
      <c r="F60" s="285" t="n">
        <f aca="false">F21*F18/1000</f>
        <v>2.86313827827117</v>
      </c>
      <c r="G60" s="285" t="n">
        <f aca="false">G21*G18/1000</f>
        <v>13.9955936376029</v>
      </c>
      <c r="H60" s="285" t="n">
        <f aca="false">H21*H18/1000</f>
        <v>139.26212408091</v>
      </c>
      <c r="I60" s="285" t="n">
        <f aca="false">I21*I18/1000</f>
        <v>0</v>
      </c>
      <c r="J60" s="285" t="n">
        <f aca="false">J21*J18/1000</f>
        <v>19.188861715957</v>
      </c>
      <c r="K60" s="286" t="n">
        <f aca="false">K21*K18/1000</f>
        <v>0.133023022970755</v>
      </c>
      <c r="L60" s="287" t="n">
        <f aca="false">SUM(B60:K60)</f>
        <v>176.989267944763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420.813059053639</v>
      </c>
      <c r="M61" s="233" t="n">
        <f aca="false">L61/(Input!$B$4*$E$9)</f>
        <v>0.566666325297571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9.4193642370728</v>
      </c>
      <c r="C62" s="106" t="n">
        <f aca="false">($B26+$B36)*Input!C12</f>
        <v>24.7074626922367</v>
      </c>
      <c r="D62" s="106" t="n">
        <f aca="false">($B26+$B36)*Input!D12</f>
        <v>6.33812927099947</v>
      </c>
      <c r="E62" s="106" t="n">
        <f aca="false">($B26+$B36)*Input!E12</f>
        <v>23.2248305281276</v>
      </c>
      <c r="F62" s="106" t="n">
        <f aca="false">($B26+$B36)*Input!F12</f>
        <v>28.3203346786375</v>
      </c>
      <c r="G62" s="106" t="n">
        <f aca="false">($B26+$B36)*Input!G12</f>
        <v>8.20626920271911</v>
      </c>
      <c r="H62" s="106" t="n">
        <f aca="false">($B26+$B36)*Input!H12</f>
        <v>5.47285565038521</v>
      </c>
      <c r="I62" s="106" t="n">
        <f aca="false">($B26+$B36)*Input!I12</f>
        <v>9.22012874425033</v>
      </c>
      <c r="J62" s="106" t="n">
        <f aca="false">($B26+$B36)*Input!J12</f>
        <v>55.5140405487949</v>
      </c>
      <c r="K62" s="109" t="n">
        <f aca="false">($B26+$B36)*Input!K12</f>
        <v>8.94246102091387</v>
      </c>
      <c r="L62" s="55" t="n">
        <f aca="false">SUM(B62:K62)</f>
        <v>189.365876574137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554528133978</v>
      </c>
      <c r="C63" s="115" t="n">
        <f aca="false">$B27*Input!C13</f>
        <v>0</v>
      </c>
      <c r="D63" s="115" t="n">
        <f aca="false">$B27*Input!D13</f>
        <v>0.00489373561145418</v>
      </c>
      <c r="E63" s="115" t="n">
        <f aca="false">$B27*Input!E13</f>
        <v>16.4135617624911</v>
      </c>
      <c r="F63" s="113" t="n">
        <f aca="false">($B27+$B37)*Input!F13</f>
        <v>36.874227192081</v>
      </c>
      <c r="G63" s="113" t="n">
        <f aca="false">($B27+$B37)*Input!G13</f>
        <v>24.9128172650313</v>
      </c>
      <c r="H63" s="113" t="n">
        <f aca="false">($B27+$B37)*Input!H13</f>
        <v>130.348776974555</v>
      </c>
      <c r="I63" s="113" t="n">
        <f aca="false">($B27+$B37)*Input!I13</f>
        <v>0.144066816447775</v>
      </c>
      <c r="J63" s="113" t="n">
        <f aca="false">($B27+$B37)*Input!J13</f>
        <v>13.8400343232266</v>
      </c>
      <c r="K63" s="114" t="n">
        <f aca="false">($B27+$B37)*Input!K13</f>
        <v>6.35427627607943</v>
      </c>
      <c r="L63" s="60" t="n">
        <f aca="false">SUM(B63:K63)</f>
        <v>231.447182479501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7</v>
      </c>
      <c r="B1" s="197" t="s">
        <v>86</v>
      </c>
      <c r="C1" s="198"/>
      <c r="D1" s="199"/>
      <c r="E1" s="199" t="s">
        <v>110</v>
      </c>
      <c r="F1" s="198"/>
      <c r="G1" s="200" t="s">
        <v>88</v>
      </c>
      <c r="H1" s="201" t="n">
        <f aca="false">VLOOKUP(A1,Resumen!$E$3:$I$11,4,FALSE())</f>
        <v>35</v>
      </c>
      <c r="I1" s="202" t="n">
        <f aca="false">VLOOKUP(A1,Resumen!$E$3:$I$11,5,FALSE())</f>
        <v>0.0039954337899543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8]CNOD!J30</f>
        <v>3664.70323410534</v>
      </c>
      <c r="C5" s="220" t="n">
        <f aca="false">[8]CNOD!K30</f>
        <v>4277.99861412675</v>
      </c>
      <c r="D5" s="220" t="n">
        <f aca="false">[8]CNOD!L30</f>
        <v>2669.9010374965</v>
      </c>
      <c r="E5" s="220" t="n">
        <f aca="false">[8]CNOD!M30</f>
        <v>5291.77268822906</v>
      </c>
      <c r="F5" s="220" t="n">
        <f aca="false">[8]CNOD!N30</f>
        <v>0</v>
      </c>
      <c r="G5" s="220" t="n">
        <f aca="false">[8]CNOD!O30</f>
        <v>246.906598248545</v>
      </c>
      <c r="H5" s="220" t="n">
        <f aca="false">[8]CNOD!P30</f>
        <v>0</v>
      </c>
      <c r="I5" s="220" t="n">
        <f aca="false">[8]CNOD!Q30</f>
        <v>0</v>
      </c>
      <c r="J5" s="220" t="n">
        <f aca="false">[8]CNOD!R30</f>
        <v>148.944997898329</v>
      </c>
      <c r="K5" s="220" t="n">
        <f aca="false">[8]CNOD!S30</f>
        <v>5770.09497822827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8]CNOD!J31</f>
        <v>0</v>
      </c>
      <c r="C6" s="270" t="n">
        <f aca="false">[8]CNOD!K31</f>
        <v>0</v>
      </c>
      <c r="D6" s="270" t="n">
        <f aca="false">[8]CNOD!L31</f>
        <v>0</v>
      </c>
      <c r="E6" s="270" t="n">
        <f aca="false">[8]CNOD!M31</f>
        <v>339.66517563604</v>
      </c>
      <c r="F6" s="270" t="n">
        <f aca="false">[8]CNOD!N31</f>
        <v>2524.14532825472</v>
      </c>
      <c r="G6" s="270" t="n">
        <f aca="false">[8]CNOD!O31</f>
        <v>2982.01903683823</v>
      </c>
      <c r="H6" s="270" t="n">
        <f aca="false">[8]CNOD!P31</f>
        <v>18254.113809631</v>
      </c>
      <c r="I6" s="270" t="n">
        <f aca="false">[8]CNOD!Q31</f>
        <v>0</v>
      </c>
      <c r="J6" s="270" t="n">
        <f aca="false">[8]CNOD!R31</f>
        <v>2847.61801197537</v>
      </c>
      <c r="K6" s="270" t="n">
        <f aca="false">[8]CNOD!S31</f>
        <v>27.2768189602947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9954337899543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95.956690814725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4.6420791316994</v>
      </c>
      <c r="C11" s="235" t="n">
        <f aca="false">C5*$E$9</f>
        <v>17.0924602162598</v>
      </c>
      <c r="D11" s="235" t="n">
        <f aca="false">D5*$E$9</f>
        <v>10.6674128210476</v>
      </c>
      <c r="E11" s="235" t="n">
        <f aca="false">E5*$E$9</f>
        <v>21.1429274073079</v>
      </c>
      <c r="F11" s="235" t="n">
        <f aca="false">F5*$E$9</f>
        <v>0</v>
      </c>
      <c r="G11" s="236" t="n">
        <f aca="false">G5*$E$9</f>
        <v>0.986498965604919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59509987744766</v>
      </c>
      <c r="K11" s="235" t="n">
        <f aca="false">K5*$E$9</f>
        <v>23.0540324472591</v>
      </c>
      <c r="L11" s="221" t="n">
        <f aca="false">SUM(B11:K11)</f>
        <v>88.1805108666265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35710972000701</v>
      </c>
      <c r="F12" s="239" t="n">
        <f aca="false">F6*$E$9</f>
        <v>10.0850555352643</v>
      </c>
      <c r="G12" s="239" t="n">
        <f aca="false">G6*$E$9</f>
        <v>11.9144596220705</v>
      </c>
      <c r="H12" s="239" t="n">
        <f aca="false">H6*$E$9</f>
        <v>72.9331031206717</v>
      </c>
      <c r="I12" s="239" t="n">
        <f aca="false">I6*$E$9</f>
        <v>0</v>
      </c>
      <c r="J12" s="239" t="n">
        <f aca="false">J6*$E$9</f>
        <v>11.377469225929</v>
      </c>
      <c r="K12" s="239" t="n">
        <f aca="false">K6*$E$9</f>
        <v>0.108982724156429</v>
      </c>
      <c r="L12" s="224" t="n">
        <f aca="false">SUM(B12:K12)</f>
        <v>107.77617994809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194.2</v>
      </c>
      <c r="C14" s="53" t="n">
        <f aca="false">[8]CNOD!K16</f>
        <v>225.9</v>
      </c>
      <c r="D14" s="53" t="n">
        <f aca="false">[8]CNOD!L16</f>
        <v>123.5</v>
      </c>
      <c r="E14" s="53" t="n">
        <f aca="false">[8]CNOD!M16</f>
        <v>310.5</v>
      </c>
      <c r="F14" s="53" t="n">
        <f aca="false">[8]CNOD!N16</f>
        <v>0</v>
      </c>
      <c r="G14" s="53" t="n">
        <f aca="false">[8]CNOD!O16</f>
        <v>33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4.5</v>
      </c>
      <c r="K14" s="54" t="n">
        <f aca="false">[8]CNOD!S16</f>
        <v>222.9</v>
      </c>
      <c r="L14" s="55" t="n">
        <f aca="false">SUM(B14:K14)</f>
        <v>1134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8.2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39.6</v>
      </c>
      <c r="F15" s="58" t="n">
        <f aca="false">[8]CNOD!N17</f>
        <v>165.1</v>
      </c>
      <c r="G15" s="58" t="n">
        <f aca="false">[8]CNOD!O17</f>
        <v>130.2</v>
      </c>
      <c r="H15" s="58" t="n">
        <f aca="false">[8]CNOD!P17</f>
        <v>672.8</v>
      </c>
      <c r="I15" s="58" t="n">
        <f aca="false">[8]CNOD!Q17</f>
        <v>0</v>
      </c>
      <c r="J15" s="58" t="n">
        <f aca="false">[8]CNOD!R17</f>
        <v>100.8</v>
      </c>
      <c r="K15" s="59" t="n">
        <f aca="false">[8]CNOD!S17</f>
        <v>8.1</v>
      </c>
      <c r="L15" s="60" t="n">
        <f aca="false">SUM(B15:K15)</f>
        <v>1134.8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6797</v>
      </c>
      <c r="C17" s="242" t="n">
        <f aca="false">C14*$H$1</f>
        <v>7906.5</v>
      </c>
      <c r="D17" s="242" t="n">
        <f aca="false">D14*$H$1</f>
        <v>4322.5</v>
      </c>
      <c r="E17" s="242" t="n">
        <f aca="false">E14*$H$1</f>
        <v>10867.5</v>
      </c>
      <c r="F17" s="242" t="n">
        <f aca="false">F14*$H$1</f>
        <v>0</v>
      </c>
      <c r="G17" s="242" t="n">
        <f aca="false">G14*$H$1</f>
        <v>1155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857.5</v>
      </c>
      <c r="K17" s="243" t="n">
        <f aca="false">K14*$H$1</f>
        <v>7801.5</v>
      </c>
      <c r="L17" s="244" t="n">
        <f aca="false">SUM(B17:K17)</f>
        <v>39707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637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386</v>
      </c>
      <c r="F18" s="246" t="n">
        <f aca="false">F15*$H$1</f>
        <v>5778.5</v>
      </c>
      <c r="G18" s="246" t="n">
        <f aca="false">G15*$H$1</f>
        <v>4557</v>
      </c>
      <c r="H18" s="246" t="n">
        <f aca="false">H15*$H$1</f>
        <v>23548</v>
      </c>
      <c r="I18" s="246" t="n">
        <f aca="false">I15*$H$1</f>
        <v>0</v>
      </c>
      <c r="J18" s="246" t="n">
        <f aca="false">J15*$H$1</f>
        <v>3528</v>
      </c>
      <c r="K18" s="247" t="n">
        <f aca="false">K15*$H$1</f>
        <v>283.5</v>
      </c>
      <c r="L18" s="248" t="n">
        <f aca="false">SUM(B18:K18)</f>
        <v>3971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5419731229946</v>
      </c>
      <c r="C20" s="82" t="n">
        <f aca="false">IF(C17&gt;0,C11/C17*1000,0)</f>
        <v>2.16182384319988</v>
      </c>
      <c r="D20" s="82" t="n">
        <f aca="false">IF(D17&gt;0,D11/D17*1000,0)</f>
        <v>2.46788035189072</v>
      </c>
      <c r="E20" s="82" t="n">
        <f aca="false">IF(E17&gt;0,E11/E17*1000,0)</f>
        <v>1.94551897007664</v>
      </c>
      <c r="F20" s="82" t="n">
        <f aca="false">IF(F17&gt;0,F11/F17*1000,0)</f>
        <v>0</v>
      </c>
      <c r="G20" s="249" t="n">
        <f aca="false">IF(G17&gt;0,G11/G17*1000,0)</f>
        <v>0.854111658532397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9399402617803</v>
      </c>
      <c r="K20" s="85" t="n">
        <f aca="false">IF(K17&gt;0,K11/K17*1000,0)</f>
        <v>2.9550769015265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79155642140699</v>
      </c>
      <c r="F21" s="88" t="n">
        <f aca="false">IF(F18&gt;0,F12/F18*1000,0)</f>
        <v>1.74527222207568</v>
      </c>
      <c r="G21" s="88" t="n">
        <f aca="false">IF(G18&gt;0,G12/G18*1000,0)</f>
        <v>2.61454018478616</v>
      </c>
      <c r="H21" s="88" t="n">
        <f aca="false">IF(H18&gt;0,H12/H18*1000,0)</f>
        <v>3.09721008666009</v>
      </c>
      <c r="I21" s="88" t="n">
        <f aca="false">IF(I18&gt;0,I12/I18*1000,0)</f>
        <v>0</v>
      </c>
      <c r="J21" s="88" t="n">
        <f aca="false">IF(J18&gt;0,J12/J18*1000,0)</f>
        <v>3.22490624317715</v>
      </c>
      <c r="K21" s="89" t="n">
        <f aca="false">IF(K18&gt;0,K12/K18*1000,0)</f>
        <v>0.384418780093222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15.230527684588</v>
      </c>
      <c r="E23" s="255" t="n">
        <f aca="false">SUM(D23:D24)</f>
        <v>256.067839299085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40.837311614497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15789081014989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669203943981356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56.067839299085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1.8168258654618</v>
      </c>
      <c r="C30" s="261" t="n">
        <f aca="false">$B26*Input!C12</f>
        <v>15.0346726415573</v>
      </c>
      <c r="D30" s="261" t="n">
        <f aca="false">$B26*Input!D12</f>
        <v>3.8567982449809</v>
      </c>
      <c r="E30" s="261" t="n">
        <f aca="false">$B26*Input!E12</f>
        <v>14.1324800727418</v>
      </c>
      <c r="F30" s="261" t="n">
        <f aca="false">$B26*Input!F12</f>
        <v>17.233131798938</v>
      </c>
      <c r="G30" s="262" t="n">
        <f aca="false">$B26*Input!G12</f>
        <v>4.99357512376786</v>
      </c>
      <c r="H30" s="262" t="n">
        <f aca="false">$B26*Input!H12</f>
        <v>3.33027288730433</v>
      </c>
      <c r="I30" s="261" t="n">
        <f aca="false">$B26*Input!I12</f>
        <v>5.61051610638972</v>
      </c>
      <c r="J30" s="262" t="n">
        <f aca="false">$B26*Input!J12</f>
        <v>33.7807016874915</v>
      </c>
      <c r="K30" s="261" t="n">
        <f aca="false">$B26*Input!K12</f>
        <v>5.44155325595498</v>
      </c>
      <c r="L30" s="221" t="n">
        <f aca="false">SUM(B30:K30)</f>
        <v>115.230527684588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55444914463335</v>
      </c>
      <c r="C31" s="239" t="n">
        <f aca="false">$B27*Input!C13</f>
        <v>0</v>
      </c>
      <c r="D31" s="239" t="n">
        <f aca="false">$B27*Input!D13</f>
        <v>0.00297787408723532</v>
      </c>
      <c r="E31" s="239" t="n">
        <f aca="false">$B27*Input!E13</f>
        <v>9.98777296782381</v>
      </c>
      <c r="F31" s="239" t="n">
        <f aca="false">$B27*Input!F13</f>
        <v>22.4382382622213</v>
      </c>
      <c r="G31" s="239" t="n">
        <f aca="false">$B27*Input!G13</f>
        <v>15.1596324084048</v>
      </c>
      <c r="H31" s="239" t="n">
        <f aca="false">$B27*Input!H13</f>
        <v>79.3181888181327</v>
      </c>
      <c r="I31" s="239" t="n">
        <f aca="false">$B27*Input!I13</f>
        <v>0.0876657166615577</v>
      </c>
      <c r="J31" s="239" t="n">
        <f aca="false">$B27*Input!J13</f>
        <v>8.42176260628374</v>
      </c>
      <c r="K31" s="239" t="n">
        <f aca="false">$B27*Input!K13</f>
        <v>3.86662381624828</v>
      </c>
      <c r="L31" s="224" t="n">
        <f aca="false">SUM(B31:K31)</f>
        <v>140.83731161449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8]CNOD!J37</f>
        <v>#DIV/0!</v>
      </c>
      <c r="C43" s="270" t="e">
        <f aca="false">[8]CNOD!K37</f>
        <v>#DIV/0!</v>
      </c>
      <c r="D43" s="270" t="e">
        <f aca="false">[8]CNOD!L37</f>
        <v>#DIV/0!</v>
      </c>
      <c r="E43" s="270" t="e">
        <f aca="false">[8]CNOD!M37</f>
        <v>#DIV/0!</v>
      </c>
      <c r="F43" s="270" t="e">
        <f aca="false">[8]CNOD!N37</f>
        <v>#DIV/0!</v>
      </c>
      <c r="G43" s="270" t="e">
        <f aca="false">[8]CNOD!O37</f>
        <v>#DIV/0!</v>
      </c>
      <c r="H43" s="270" t="e">
        <f aca="false">[8]CNOD!P37</f>
        <v>#DIV/0!</v>
      </c>
      <c r="I43" s="270" t="e">
        <f aca="false">[8]CNOD!Q37</f>
        <v>#DIV/0!</v>
      </c>
      <c r="J43" s="270" t="e">
        <f aca="false">[8]CNOD!R37</f>
        <v>#DIV/0!</v>
      </c>
      <c r="K43" s="270" t="e">
        <f aca="false">[8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9954337899543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452.02453011381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95.956690814725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4.6420791316994</v>
      </c>
      <c r="C59" s="281" t="n">
        <f aca="false">C20*C17/1000</f>
        <v>17.0924602162598</v>
      </c>
      <c r="D59" s="281" t="n">
        <f aca="false">D20*D17/1000</f>
        <v>10.6674128210476</v>
      </c>
      <c r="E59" s="281" t="n">
        <f aca="false">E20*E17/1000</f>
        <v>21.1429274073079</v>
      </c>
      <c r="F59" s="281" t="n">
        <f aca="false">F20*F17/1000</f>
        <v>0</v>
      </c>
      <c r="G59" s="281" t="n">
        <f aca="false">G20*G17/1000</f>
        <v>0.986498965604919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59509987744766</v>
      </c>
      <c r="K59" s="282" t="n">
        <f aca="false">K20*K17/1000</f>
        <v>23.0540324472591</v>
      </c>
      <c r="L59" s="283" t="n">
        <f aca="false">SUM(B59:K59)</f>
        <v>88.1805108666265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35710972000701</v>
      </c>
      <c r="F60" s="285" t="n">
        <f aca="false">F21*F18/1000</f>
        <v>10.0850555352643</v>
      </c>
      <c r="G60" s="285" t="n">
        <f aca="false">G21*G18/1000</f>
        <v>11.9144596220706</v>
      </c>
      <c r="H60" s="285" t="n">
        <f aca="false">H21*H18/1000</f>
        <v>72.9331031206717</v>
      </c>
      <c r="I60" s="285" t="n">
        <f aca="false">I21*I18/1000</f>
        <v>0</v>
      </c>
      <c r="J60" s="285" t="n">
        <f aca="false">J21*J18/1000</f>
        <v>11.377469225929</v>
      </c>
      <c r="K60" s="286" t="n">
        <f aca="false">K21*K18/1000</f>
        <v>0.108982724156429</v>
      </c>
      <c r="L60" s="287" t="n">
        <f aca="false">SUM(B60:K60)</f>
        <v>107.77617994809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56.067839299085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1.8168258654618</v>
      </c>
      <c r="C62" s="106" t="n">
        <f aca="false">($B26+$B36)*Input!C12</f>
        <v>15.0346726415573</v>
      </c>
      <c r="D62" s="106" t="n">
        <f aca="false">($B26+$B36)*Input!D12</f>
        <v>3.8567982449809</v>
      </c>
      <c r="E62" s="106" t="n">
        <f aca="false">($B26+$B36)*Input!E12</f>
        <v>14.1324800727418</v>
      </c>
      <c r="F62" s="106" t="n">
        <f aca="false">($B26+$B36)*Input!F12</f>
        <v>17.233131798938</v>
      </c>
      <c r="G62" s="106" t="n">
        <f aca="false">($B26+$B36)*Input!G12</f>
        <v>4.99357512376786</v>
      </c>
      <c r="H62" s="106" t="n">
        <f aca="false">($B26+$B36)*Input!H12</f>
        <v>3.33027288730433</v>
      </c>
      <c r="I62" s="106" t="n">
        <f aca="false">($B26+$B36)*Input!I12</f>
        <v>5.61051610638972</v>
      </c>
      <c r="J62" s="106" t="n">
        <f aca="false">($B26+$B36)*Input!J12</f>
        <v>33.7807016874915</v>
      </c>
      <c r="K62" s="109" t="n">
        <f aca="false">($B26+$B36)*Input!K12</f>
        <v>5.44155325595498</v>
      </c>
      <c r="L62" s="55" t="n">
        <f aca="false">SUM(B62:K62)</f>
        <v>115.230527684588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55444914463335</v>
      </c>
      <c r="C63" s="115" t="n">
        <f aca="false">$B27*Input!C13</f>
        <v>0</v>
      </c>
      <c r="D63" s="115" t="n">
        <f aca="false">$B27*Input!D13</f>
        <v>0.00297787408723532</v>
      </c>
      <c r="E63" s="115" t="n">
        <f aca="false">$B27*Input!E13</f>
        <v>9.98777296782381</v>
      </c>
      <c r="F63" s="113" t="n">
        <f aca="false">($B27+$B37)*Input!F13</f>
        <v>22.4382382622213</v>
      </c>
      <c r="G63" s="113" t="n">
        <f aca="false">($B27+$B37)*Input!G13</f>
        <v>15.1596324084048</v>
      </c>
      <c r="H63" s="113" t="n">
        <f aca="false">($B27+$B37)*Input!H13</f>
        <v>79.3181888181327</v>
      </c>
      <c r="I63" s="113" t="n">
        <f aca="false">($B27+$B37)*Input!I13</f>
        <v>0.0876657166615577</v>
      </c>
      <c r="J63" s="113" t="n">
        <f aca="false">($B27+$B37)*Input!J13</f>
        <v>8.42176260628374</v>
      </c>
      <c r="K63" s="114" t="n">
        <f aca="false">($B27+$B37)*Input!K13</f>
        <v>3.86662381624828</v>
      </c>
      <c r="L63" s="60" t="n">
        <f aca="false">SUM(B63:K63)</f>
        <v>140.83731161449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0</v>
      </c>
      <c r="B1" s="197" t="s">
        <v>86</v>
      </c>
      <c r="C1" s="198"/>
      <c r="D1" s="199"/>
      <c r="E1" s="199" t="s">
        <v>111</v>
      </c>
      <c r="F1" s="198"/>
      <c r="G1" s="200" t="s">
        <v>88</v>
      </c>
      <c r="H1" s="201" t="n">
        <f aca="false">VLOOKUP(A1,Resumen!$E$3:$I$11,4,FALSE())</f>
        <v>22</v>
      </c>
      <c r="I1" s="202" t="n">
        <f aca="false">VLOOKUP(A1,Resumen!$E$3:$I$11,5,FALSE())</f>
        <v>0.00251141552511416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7.5612177493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9]CNOD!J30</f>
        <v>2636.46116141883</v>
      </c>
      <c r="C5" s="220" t="n">
        <f aca="false">[9]CNOD!K30</f>
        <v>7659.48256788127</v>
      </c>
      <c r="D5" s="220" t="n">
        <f aca="false">[9]CNOD!L30</f>
        <v>1976.91357618849</v>
      </c>
      <c r="E5" s="220" t="n">
        <f aca="false">[9]CNOD!M30</f>
        <v>4259.88641379648</v>
      </c>
      <c r="F5" s="220" t="n">
        <f aca="false">[9]CNOD!N30</f>
        <v>0</v>
      </c>
      <c r="G5" s="220" t="n">
        <f aca="false">[9]CNOD!O30</f>
        <v>287.112305153621</v>
      </c>
      <c r="H5" s="220" t="n">
        <f aca="false">[9]CNOD!P30</f>
        <v>0</v>
      </c>
      <c r="I5" s="220" t="n">
        <f aca="false">[9]CNOD!Q30</f>
        <v>763.24206480374</v>
      </c>
      <c r="J5" s="220" t="n">
        <f aca="false">[9]CNOD!R30</f>
        <v>283.161262632123</v>
      </c>
      <c r="K5" s="220" t="n">
        <f aca="false">[9]CNOD!S30</f>
        <v>4205.14319611261</v>
      </c>
      <c r="L5" s="221" t="n">
        <f aca="false">SUM(B5:K5)</f>
        <v>22071.4025479872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9]CNOD!J31</f>
        <v>0</v>
      </c>
      <c r="C6" s="270" t="n">
        <f aca="false">[9]CNOD!K31</f>
        <v>0</v>
      </c>
      <c r="D6" s="270" t="n">
        <f aca="false">[9]CNOD!L31</f>
        <v>0</v>
      </c>
      <c r="E6" s="270" t="n">
        <f aca="false">[9]CNOD!M31</f>
        <v>652.264092785437</v>
      </c>
      <c r="F6" s="270" t="n">
        <f aca="false">[9]CNOD!N31</f>
        <v>2685.91111348017</v>
      </c>
      <c r="G6" s="270" t="n">
        <f aca="false">[9]CNOD!O31</f>
        <v>3071.74764856369</v>
      </c>
      <c r="H6" s="270" t="n">
        <f aca="false">[9]CNOD!P31</f>
        <v>18587.8141302517</v>
      </c>
      <c r="I6" s="270" t="n">
        <f aca="false">[9]CNOD!Q31</f>
        <v>0</v>
      </c>
      <c r="J6" s="270" t="n">
        <f aca="false">[9]CNOD!R31</f>
        <v>1952.99654408224</v>
      </c>
      <c r="K6" s="270" t="n">
        <f aca="false">[9]CNOD!S31</f>
        <v>25.4251405988891</v>
      </c>
      <c r="L6" s="224" t="n">
        <f aca="false">SUM(B6:K6)</f>
        <v>26976.1586697621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251141552511416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23.178806711242</v>
      </c>
      <c r="M10" s="233" t="n">
        <f aca="false">L10/(Input!$B$4*$E$9)</f>
        <v>0.433530196591121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6.62124949214774</v>
      </c>
      <c r="C11" s="235" t="n">
        <f aca="false">C5*$E$9</f>
        <v>19.2361434353183</v>
      </c>
      <c r="D11" s="235" t="n">
        <f aca="false">D5*$E$9</f>
        <v>4.96485144704872</v>
      </c>
      <c r="E11" s="235" t="n">
        <f aca="false">E5*$E$9</f>
        <v>10.6983448748314</v>
      </c>
      <c r="F11" s="235" t="n">
        <f aca="false">F5*$E$9</f>
        <v>0</v>
      </c>
      <c r="G11" s="236" t="n">
        <f aca="false">G5*$E$9</f>
        <v>0.721058300614118</v>
      </c>
      <c r="H11" s="236" t="n">
        <f aca="false">H5*$E$9</f>
        <v>0</v>
      </c>
      <c r="I11" s="235" t="n">
        <f aca="false">I5*$E$9</f>
        <v>1.9168179709683</v>
      </c>
      <c r="J11" s="236" t="n">
        <f aca="false">J5*$E$9</f>
        <v>0.711135591085239</v>
      </c>
      <c r="K11" s="235" t="n">
        <f aca="false">K5*$E$9</f>
        <v>10.5608619080454</v>
      </c>
      <c r="L11" s="221" t="n">
        <f aca="false">SUM(B11:K11)</f>
        <v>55.4304630200591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63810616909585</v>
      </c>
      <c r="F12" s="239" t="n">
        <f aca="false">F6*$E$9</f>
        <v>6.74543886947075</v>
      </c>
      <c r="G12" s="239" t="n">
        <f aca="false">G6*$E$9</f>
        <v>7.71443473383574</v>
      </c>
      <c r="H12" s="239" t="n">
        <f aca="false">H6*$E$9</f>
        <v>46.6817249846503</v>
      </c>
      <c r="I12" s="239" t="n">
        <f aca="false">I6*$E$9</f>
        <v>0</v>
      </c>
      <c r="J12" s="239" t="n">
        <f aca="false">J6*$E$9</f>
        <v>4.90478584130243</v>
      </c>
      <c r="K12" s="239" t="n">
        <f aca="false">K6*$E$9</f>
        <v>0.0638530928282602</v>
      </c>
      <c r="L12" s="224" t="n">
        <f aca="false">SUM(B12:K12)</f>
        <v>67.7483436911834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94.2</v>
      </c>
      <c r="C14" s="53" t="n">
        <f aca="false">[9]CNOD!K16</f>
        <v>510.9</v>
      </c>
      <c r="D14" s="53" t="n">
        <f aca="false">[9]CNOD!L16</f>
        <v>145.9</v>
      </c>
      <c r="E14" s="53" t="n">
        <f aca="false">[9]CNOD!M16</f>
        <v>326.4</v>
      </c>
      <c r="F14" s="53" t="n">
        <f aca="false">[9]CNOD!N16</f>
        <v>0</v>
      </c>
      <c r="G14" s="53" t="n">
        <f aca="false">[9]CNOD!O16</f>
        <v>55</v>
      </c>
      <c r="H14" s="53" t="n">
        <f aca="false">[9]CNOD!P16</f>
        <v>0</v>
      </c>
      <c r="I14" s="53" t="n">
        <f aca="false">[9]CNOD!Q16</f>
        <v>58</v>
      </c>
      <c r="J14" s="53" t="n">
        <f aca="false">[9]CNOD!R16</f>
        <v>74.4</v>
      </c>
      <c r="K14" s="54" t="n">
        <f aca="false">[9]CNOD!S16</f>
        <v>215.8</v>
      </c>
      <c r="L14" s="55" t="n">
        <f aca="false">SUM(B14:K14)</f>
        <v>1580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36.1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82.9</v>
      </c>
      <c r="F15" s="58" t="n">
        <f aca="false">[9]CNOD!N17</f>
        <v>225.4</v>
      </c>
      <c r="G15" s="58" t="n">
        <f aca="false">[9]CNOD!O17</f>
        <v>170.2</v>
      </c>
      <c r="H15" s="58" t="n">
        <f aca="false">[9]CNOD!P17</f>
        <v>923</v>
      </c>
      <c r="I15" s="58" t="n">
        <f aca="false">[9]CNOD!Q17</f>
        <v>0</v>
      </c>
      <c r="J15" s="58" t="n">
        <f aca="false">[9]CNOD!R17</f>
        <v>129.5</v>
      </c>
      <c r="K15" s="59" t="n">
        <f aca="false">[9]CNOD!S17</f>
        <v>14.1</v>
      </c>
      <c r="L15" s="60" t="n">
        <f aca="false">SUM(B15:K15)</f>
        <v>1581.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4272.4</v>
      </c>
      <c r="C17" s="242" t="n">
        <f aca="false">C14*$H$1</f>
        <v>11239.8</v>
      </c>
      <c r="D17" s="242" t="n">
        <f aca="false">D14*$H$1</f>
        <v>3209.8</v>
      </c>
      <c r="E17" s="242" t="n">
        <f aca="false">E14*$H$1</f>
        <v>7180.8</v>
      </c>
      <c r="F17" s="242" t="n">
        <f aca="false">F14*$H$1</f>
        <v>0</v>
      </c>
      <c r="G17" s="242" t="n">
        <f aca="false">G14*$H$1</f>
        <v>1210</v>
      </c>
      <c r="H17" s="242" t="n">
        <f aca="false">H14*$H$1</f>
        <v>0</v>
      </c>
      <c r="I17" s="242" t="n">
        <f aca="false">I14*$H$1</f>
        <v>1276</v>
      </c>
      <c r="J17" s="242" t="n">
        <f aca="false">J14*$H$1</f>
        <v>1636.8</v>
      </c>
      <c r="K17" s="243" t="n">
        <f aca="false">K14*$H$1</f>
        <v>4747.6</v>
      </c>
      <c r="L17" s="244" t="n">
        <f aca="false">SUM(B17:K17)</f>
        <v>34773.2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794.2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823.8</v>
      </c>
      <c r="F18" s="246" t="n">
        <f aca="false">F15*$H$1</f>
        <v>4958.8</v>
      </c>
      <c r="G18" s="246" t="n">
        <f aca="false">G15*$H$1</f>
        <v>3744.4</v>
      </c>
      <c r="H18" s="246" t="n">
        <f aca="false">H15*$H$1</f>
        <v>20306</v>
      </c>
      <c r="I18" s="246" t="n">
        <f aca="false">I15*$H$1</f>
        <v>0</v>
      </c>
      <c r="J18" s="246" t="n">
        <f aca="false">J15*$H$1</f>
        <v>2849</v>
      </c>
      <c r="K18" s="247" t="n">
        <f aca="false">K15*$H$1</f>
        <v>310.2</v>
      </c>
      <c r="L18" s="248" t="n">
        <f aca="false">SUM(B18:K18)</f>
        <v>34786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4977284246506</v>
      </c>
      <c r="C20" s="82" t="n">
        <f aca="false">IF(C17&gt;0,C11/C17*1000,0)</f>
        <v>1.71143111401611</v>
      </c>
      <c r="D20" s="82" t="n">
        <f aca="false">IF(D17&gt;0,D11/D17*1000,0)</f>
        <v>1.54677906631215</v>
      </c>
      <c r="E20" s="82" t="n">
        <f aca="false">IF(E17&gt;0,E11/E17*1000,0)</f>
        <v>1.4898541770877</v>
      </c>
      <c r="F20" s="82" t="n">
        <f aca="false">IF(F17&gt;0,F11/F17*1000,0)</f>
        <v>0</v>
      </c>
      <c r="G20" s="249" t="n">
        <f aca="false">IF(G17&gt;0,G11/G17*1000,0)</f>
        <v>0.595915950920759</v>
      </c>
      <c r="H20" s="249" t="n">
        <f aca="false">IF(H17&gt;0,H11/H17*1000,0)</f>
        <v>0</v>
      </c>
      <c r="I20" s="82" t="n">
        <f aca="false">IF(I17&gt;0,I11/I17*1000,0)</f>
        <v>1.50220844119772</v>
      </c>
      <c r="J20" s="249" t="n">
        <f aca="false">IF(J17&gt;0,J11/J17*1000,0)</f>
        <v>0.434467003351197</v>
      </c>
      <c r="K20" s="85" t="n">
        <f aca="false">IF(K17&gt;0,K11/K17*1000,0)</f>
        <v>2.224463288407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98183007509511</v>
      </c>
      <c r="F21" s="88" t="n">
        <f aca="false">IF(F18&gt;0,F12/F18*1000,0)</f>
        <v>1.36029661802669</v>
      </c>
      <c r="G21" s="88" t="n">
        <f aca="false">IF(G18&gt;0,G12/G18*1000,0)</f>
        <v>2.06025924950212</v>
      </c>
      <c r="H21" s="88" t="n">
        <f aca="false">IF(H18&gt;0,H12/H18*1000,0)</f>
        <v>2.29891288213584</v>
      </c>
      <c r="I21" s="88" t="n">
        <f aca="false">IF(I18&gt;0,I12/I18*1000,0)</f>
        <v>0</v>
      </c>
      <c r="J21" s="88" t="n">
        <f aca="false">IF(J18&gt;0,J12/J18*1000,0)</f>
        <v>1.7215815518787</v>
      </c>
      <c r="K21" s="89" t="n">
        <f aca="false">IF(K18&gt;0,K12/K18*1000,0)</f>
        <v>0.20584491562946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2.4279040692759</v>
      </c>
      <c r="E23" s="255" t="n">
        <f aca="false">SUM(D23:D24)</f>
        <v>160.95089793172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88.5229938624482</v>
      </c>
      <c r="E24" s="233" t="n">
        <f aca="false">E23/(Input!$B$4*$E$9)</f>
        <v>0.566469803408879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5633769739659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2062672133319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60.950897931724</v>
      </c>
      <c r="M29" s="233" t="n">
        <f aca="false">L29/(Input!$B$4*$E$9)</f>
        <v>0.566469803408879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7.42744086471346</v>
      </c>
      <c r="C30" s="261" t="n">
        <f aca="false">$B26*Input!C12</f>
        <v>9.45001163907125</v>
      </c>
      <c r="D30" s="261" t="n">
        <f aca="false">$B26*Input!D12</f>
        <v>2.42418236655692</v>
      </c>
      <c r="E30" s="261" t="n">
        <f aca="false">$B26*Input!E12</f>
        <v>8.88294041116671</v>
      </c>
      <c r="F30" s="261" t="n">
        <f aca="false">$B26*Input!F12</f>
        <v>10.8318484851789</v>
      </c>
      <c r="G30" s="262" t="n">
        <f aca="false">$B26*Input!G12</f>
        <v>3.13870106554545</v>
      </c>
      <c r="H30" s="262" t="n">
        <f aca="false">$B26*Input!H12</f>
        <v>2.09323596839216</v>
      </c>
      <c r="I30" s="261" t="n">
        <f aca="false">$B26*Input!I12</f>
        <v>3.52647801323113</v>
      </c>
      <c r="J30" s="262" t="n">
        <f aca="false">$B26*Input!J12</f>
        <v>21.2327884838949</v>
      </c>
      <c r="K30" s="261" t="n">
        <f aca="false">$B26*Input!K12</f>
        <v>3.42027677152498</v>
      </c>
      <c r="L30" s="221" t="n">
        <f aca="false">SUM(B30:K30)</f>
        <v>72.427904069275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0.977045716880196</v>
      </c>
      <c r="C31" s="239" t="n">
        <f aca="false">$B27*Input!C13</f>
        <v>0</v>
      </c>
      <c r="D31" s="239" t="n">
        <f aca="false">$B27*Input!D13</f>
        <v>0.00187173644913811</v>
      </c>
      <c r="E31" s="239" t="n">
        <f aca="false">$B27*Input!E13</f>
        <v>6.27779354060878</v>
      </c>
      <c r="F31" s="239" t="n">
        <f aca="false">$B27*Input!F13</f>
        <v>14.1035071260641</v>
      </c>
      <c r="G31" s="239" t="n">
        <f aca="false">$B27*Input!G13</f>
        <v>9.52855483580572</v>
      </c>
      <c r="H31" s="239" t="n">
        <f aca="false">$B27*Input!H13</f>
        <v>49.8552795522499</v>
      </c>
      <c r="I31" s="239" t="n">
        <f aca="false">$B27*Input!I13</f>
        <v>0.055102100494649</v>
      </c>
      <c r="J31" s="239" t="n">
        <f aca="false">$B27*Input!J13</f>
        <v>5.2934810453334</v>
      </c>
      <c r="K31" s="239" t="n">
        <f aca="false">$B27*Input!K13</f>
        <v>2.43035820856233</v>
      </c>
      <c r="L31" s="224" t="n">
        <f aca="false">SUM(B31:K31)</f>
        <v>88.5229938624482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9]CNOD!J37</f>
        <v>#DIV/0!</v>
      </c>
      <c r="C43" s="270" t="e">
        <f aca="false">[9]CNOD!K37</f>
        <v>#DIV/0!</v>
      </c>
      <c r="D43" s="270" t="e">
        <f aca="false">[9]CNOD!L37</f>
        <v>#DIV/0!</v>
      </c>
      <c r="E43" s="270" t="e">
        <f aca="false">[9]CNOD!M37</f>
        <v>#DIV/0!</v>
      </c>
      <c r="F43" s="270" t="e">
        <f aca="false">[9]CNOD!N37</f>
        <v>#DIV/0!</v>
      </c>
      <c r="G43" s="270" t="e">
        <f aca="false">[9]CNOD!O37</f>
        <v>#DIV/0!</v>
      </c>
      <c r="H43" s="270" t="e">
        <f aca="false">[9]CNOD!P37</f>
        <v>#DIV/0!</v>
      </c>
      <c r="I43" s="270" t="e">
        <f aca="false">[9]CNOD!Q37</f>
        <v>#DIV/0!</v>
      </c>
      <c r="J43" s="270" t="e">
        <f aca="false">[9]CNOD!R37</f>
        <v>#DIV/0!</v>
      </c>
      <c r="K43" s="270" t="e">
        <f aca="false">[9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84.12970464296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23.178806711242</v>
      </c>
      <c r="M58" s="233" t="n">
        <f aca="false">L58/(Input!$B$4*$E$9)</f>
        <v>0.433530196591121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6.62124949214774</v>
      </c>
      <c r="C59" s="281" t="n">
        <f aca="false">C20*C17/1000</f>
        <v>19.2361434353183</v>
      </c>
      <c r="D59" s="281" t="n">
        <f aca="false">D20*D17/1000</f>
        <v>4.96485144704872</v>
      </c>
      <c r="E59" s="281" t="n">
        <f aca="false">E20*E17/1000</f>
        <v>10.6983448748314</v>
      </c>
      <c r="F59" s="281" t="n">
        <f aca="false">F20*F17/1000</f>
        <v>0</v>
      </c>
      <c r="G59" s="281" t="n">
        <f aca="false">G20*G17/1000</f>
        <v>0.721058300614118</v>
      </c>
      <c r="H59" s="281" t="n">
        <f aca="false">H20*H17/1000</f>
        <v>0</v>
      </c>
      <c r="I59" s="281" t="n">
        <f aca="false">I20*I17/1000</f>
        <v>1.9168179709683</v>
      </c>
      <c r="J59" s="281" t="n">
        <f aca="false">J20*J17/1000</f>
        <v>0.711135591085239</v>
      </c>
      <c r="K59" s="282" t="n">
        <f aca="false">K20*K17/1000</f>
        <v>10.5608619080454</v>
      </c>
      <c r="L59" s="283" t="n">
        <f aca="false">SUM(B59:K59)</f>
        <v>55.4304630200591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63810616909585</v>
      </c>
      <c r="F60" s="285" t="n">
        <f aca="false">F21*F18/1000</f>
        <v>6.74543886947075</v>
      </c>
      <c r="G60" s="285" t="n">
        <f aca="false">G21*G18/1000</f>
        <v>7.71443473383575</v>
      </c>
      <c r="H60" s="285" t="n">
        <f aca="false">H21*H18/1000</f>
        <v>46.6817249846503</v>
      </c>
      <c r="I60" s="285" t="n">
        <f aca="false">I21*I18/1000</f>
        <v>0</v>
      </c>
      <c r="J60" s="285" t="n">
        <f aca="false">J21*J18/1000</f>
        <v>4.90478584130243</v>
      </c>
      <c r="K60" s="286" t="n">
        <f aca="false">K21*K18/1000</f>
        <v>0.0638530928282602</v>
      </c>
      <c r="L60" s="287" t="n">
        <f aca="false">SUM(B60:K60)</f>
        <v>67.7483436911834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60.950897931724</v>
      </c>
      <c r="M61" s="233" t="n">
        <f aca="false">L61/(Input!$B$4*$E$9)</f>
        <v>0.56646980340887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7.42744086471346</v>
      </c>
      <c r="C62" s="106" t="n">
        <f aca="false">($B26+$B36)*Input!C12</f>
        <v>9.45001163907125</v>
      </c>
      <c r="D62" s="106" t="n">
        <f aca="false">($B26+$B36)*Input!D12</f>
        <v>2.42418236655692</v>
      </c>
      <c r="E62" s="106" t="n">
        <f aca="false">($B26+$B36)*Input!E12</f>
        <v>8.88294041116671</v>
      </c>
      <c r="F62" s="106" t="n">
        <f aca="false">($B26+$B36)*Input!F12</f>
        <v>10.8318484851789</v>
      </c>
      <c r="G62" s="106" t="n">
        <f aca="false">($B26+$B36)*Input!G12</f>
        <v>3.13870106554545</v>
      </c>
      <c r="H62" s="106" t="n">
        <f aca="false">($B26+$B36)*Input!H12</f>
        <v>2.09323596839216</v>
      </c>
      <c r="I62" s="106" t="n">
        <f aca="false">($B26+$B36)*Input!I12</f>
        <v>3.52647801323113</v>
      </c>
      <c r="J62" s="106" t="n">
        <f aca="false">($B26+$B36)*Input!J12</f>
        <v>21.2327884838949</v>
      </c>
      <c r="K62" s="109" t="n">
        <f aca="false">($B26+$B36)*Input!K12</f>
        <v>3.42027677152498</v>
      </c>
      <c r="L62" s="55" t="n">
        <f aca="false">SUM(B62:K62)</f>
        <v>72.427904069275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77045716880196</v>
      </c>
      <c r="C63" s="115" t="n">
        <f aca="false">$B27*Input!C13</f>
        <v>0</v>
      </c>
      <c r="D63" s="115" t="n">
        <f aca="false">$B27*Input!D13</f>
        <v>0.00187173644913811</v>
      </c>
      <c r="E63" s="115" t="n">
        <f aca="false">$B27*Input!E13</f>
        <v>6.27779354060878</v>
      </c>
      <c r="F63" s="113" t="n">
        <f aca="false">($B27+$B37)*Input!F13</f>
        <v>14.1035071260641</v>
      </c>
      <c r="G63" s="113" t="n">
        <f aca="false">($B27+$B37)*Input!G13</f>
        <v>9.52855483580572</v>
      </c>
      <c r="H63" s="113" t="n">
        <f aca="false">($B27+$B37)*Input!H13</f>
        <v>49.8552795522499</v>
      </c>
      <c r="I63" s="113" t="n">
        <f aca="false">($B27+$B37)*Input!I13</f>
        <v>0.055102100494649</v>
      </c>
      <c r="J63" s="113" t="n">
        <f aca="false">($B27+$B37)*Input!J13</f>
        <v>5.2934810453334</v>
      </c>
      <c r="K63" s="114" t="n">
        <f aca="false">($B27+$B37)*Input!K13</f>
        <v>2.43035820856233</v>
      </c>
      <c r="L63" s="60" t="n">
        <f aca="false">SUM(B63:K63)</f>
        <v>88.5229938624482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8:32:42Z</dcterms:modified>
  <cp:revision>0</cp:revision>
  <dc:subject/>
  <dc:title/>
</cp:coreProperties>
</file>