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Input" sheetId="2" state="visible" r:id="rId3"/>
    <sheet name="1.A" sheetId="3" state="visible" r:id="rId4"/>
    <sheet name="1.B" sheetId="4" state="visible" r:id="rId5"/>
    <sheet name="1.C" sheetId="5" state="visible" r:id="rId6"/>
    <sheet name="2.A" sheetId="6" state="visible" r:id="rId7"/>
    <sheet name="2.B" sheetId="7" state="visible" r:id="rId8"/>
    <sheet name="2.C" sheetId="8" state="visible" r:id="rId9"/>
    <sheet name="3.A" sheetId="9" state="visible" r:id="rId10"/>
    <sheet name="3.B" sheetId="10" state="visible" r:id="rId11"/>
    <sheet name="3.C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4</xdr:rowOff>
              </xdr:from>
              <xdr:to>
                <xdr:col>2</xdr:col>
                <xdr:colOff>57</xdr:colOff>
                <xdr:row>22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4</xdr:rowOff>
              </xdr:from>
              <xdr:to>
                <xdr:col>3</xdr:col>
                <xdr:colOff>57</xdr:colOff>
                <xdr:row>5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4</xdr:rowOff>
              </xdr:from>
              <xdr:to>
                <xdr:col>3</xdr:col>
                <xdr:colOff>53</xdr:colOff>
                <xdr:row>9</xdr:row>
                <xdr:rowOff>13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9</xdr:row>
                <xdr:rowOff>12</xdr:rowOff>
              </xdr:from>
              <xdr:to>
                <xdr:col>6</xdr:col>
                <xdr:colOff>7</xdr:colOff>
                <xdr:row>73</xdr:row>
                <xdr:rowOff>11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71</xdr:row>
                <xdr:rowOff>12</xdr:rowOff>
              </xdr:from>
              <xdr:to>
                <xdr:col>6</xdr:col>
                <xdr:colOff>7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6</xdr:rowOff>
              </xdr:from>
              <xdr:to>
                <xdr:col>4</xdr:col>
                <xdr:colOff>40</xdr:colOff>
                <xdr:row>14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4</xdr:col>
                <xdr:colOff>40</xdr:colOff>
                <xdr:row>4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114">
  <si>
    <t xml:space="preserve">Año Tarifario:</t>
  </si>
  <si>
    <t xml:space="preserve">Te  (Hs/Mes) =</t>
  </si>
  <si>
    <t xml:space="preserve">Cantidad Días típicos</t>
  </si>
  <si>
    <t xml:space="preserve">1.A.-</t>
  </si>
  <si>
    <t xml:space="preserve">Te  Hab Max =</t>
  </si>
  <si>
    <t xml:space="preserve"> 1.- Día Hábil (laborable):</t>
  </si>
  <si>
    <t xml:space="preserve">1.B.-</t>
  </si>
  <si>
    <t xml:space="preserve">Te  Hab Med =</t>
  </si>
  <si>
    <t xml:space="preserve"> 2.- Día Semihábil (sábado):</t>
  </si>
  <si>
    <t xml:space="preserve">1.C.-</t>
  </si>
  <si>
    <t xml:space="preserve">Te  Hab Min =</t>
  </si>
  <si>
    <t xml:space="preserve"> 3.- Domingo o Feriado:</t>
  </si>
  <si>
    <t xml:space="preserve">2.A.-</t>
  </si>
  <si>
    <t xml:space="preserve">Te  Sem Max =</t>
  </si>
  <si>
    <t xml:space="preserve">2.B.-</t>
  </si>
  <si>
    <t xml:space="preserve">Te  Sem Med =</t>
  </si>
  <si>
    <t xml:space="preserve">Cantidad Horas por día</t>
  </si>
  <si>
    <t xml:space="preserve">2.C.-</t>
  </si>
  <si>
    <t xml:space="preserve">Te  Sem Min =</t>
  </si>
  <si>
    <t xml:space="preserve"> A.- Punta (máxima):</t>
  </si>
  <si>
    <t xml:space="preserve">3.A.-</t>
  </si>
  <si>
    <t xml:space="preserve">Te  Fer Max =</t>
  </si>
  <si>
    <t xml:space="preserve"> B.- Resto (media):</t>
  </si>
  <si>
    <t xml:space="preserve">3.B.-</t>
  </si>
  <si>
    <t xml:space="preserve">Te  Fer Med =</t>
  </si>
  <si>
    <t xml:space="preserve"> C.- Valle (mínima):</t>
  </si>
  <si>
    <t xml:space="preserve">3.C.-</t>
  </si>
  <si>
    <t xml:space="preserve">Te  Fer Min =</t>
  </si>
  <si>
    <t xml:space="preserve">Zona</t>
  </si>
  <si>
    <t xml:space="preserve">Total</t>
  </si>
  <si>
    <t xml:space="preserve">Principales Referencias</t>
  </si>
  <si>
    <t xml:space="preserve">Progreso Baitún</t>
  </si>
  <si>
    <t xml:space="preserve">Fortuna Guasquitas</t>
  </si>
  <si>
    <t xml:space="preserve">Caldera L.Estrella</t>
  </si>
  <si>
    <t xml:space="preserve">Mata Nance Boquerón 3</t>
  </si>
  <si>
    <t xml:space="preserve">Ll.Sánchez El Higo</t>
  </si>
  <si>
    <t xml:space="preserve">Chorrera Pan-Am</t>
  </si>
  <si>
    <t xml:space="preserve">Panamá Pacora</t>
  </si>
  <si>
    <t xml:space="preserve">Bayano Cañitas</t>
  </si>
  <si>
    <t xml:space="preserve">T.Colón L.Minas</t>
  </si>
  <si>
    <t xml:space="preserve">Changinola Cañazas</t>
  </si>
  <si>
    <t xml:space="preserve">Capacidad instalada de generación (Cinst) y Demanda máxima no coincidente prevista (Pma) en MW por Zona</t>
  </si>
  <si>
    <t xml:space="preserve">Cinst (G)</t>
  </si>
  <si>
    <t xml:space="preserve">Pma (D)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promedio mensual</t>
    </r>
    <r>
      <rPr>
        <sz val="10"/>
        <rFont val="Times New Roman"/>
        <family val="1"/>
      </rPr>
      <t xml:space="preserve"> (MW)</t>
    </r>
  </si>
  <si>
    <t xml:space="preserve">Pg (G)</t>
  </si>
  <si>
    <t xml:space="preserve">Pd (D)</t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mensual</t>
    </r>
    <r>
      <rPr>
        <sz val="10"/>
        <rFont val="Times New Roman"/>
        <family val="1"/>
      </rPr>
      <t xml:space="preserve"> (GWh)</t>
    </r>
  </si>
  <si>
    <t xml:space="preserve">Despacho de energia REAL (GWh)</t>
  </si>
  <si>
    <t xml:space="preserve">Eg (G)</t>
  </si>
  <si>
    <t xml:space="preserve">Ed (D)</t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mensual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GEN</t>
  </si>
  <si>
    <t xml:space="preserve">DEM</t>
  </si>
  <si>
    <r>
      <rPr>
        <b val="true"/>
        <sz val="10"/>
        <rFont val="Times New Roman"/>
        <family val="1"/>
      </rPr>
      <t xml:space="preserve">CXUSOPE  (B/. / kW)</t>
    </r>
    <r>
      <rPr>
        <sz val="10"/>
        <rFont val="Times New Roman"/>
        <family val="1"/>
      </rPr>
      <t xml:space="preserve">:  Est. Postal x capacidad remanente</t>
    </r>
  </si>
  <si>
    <r>
      <rPr>
        <b val="true"/>
        <sz val="10"/>
        <rFont val="Times New Roman"/>
        <family val="1"/>
      </rPr>
      <t xml:space="preserve">CXCADIC  (B/. / kW)</t>
    </r>
    <r>
      <rPr>
        <sz val="10"/>
        <rFont val="Times New Roman"/>
        <family val="1"/>
      </rPr>
      <t xml:space="preserve">:  Est. Postal x no pago zonas 6, 7 y 9</t>
    </r>
  </si>
  <si>
    <t xml:space="preserve">GEN =</t>
  </si>
  <si>
    <t xml:space="preserve">DEM =</t>
  </si>
  <si>
    <r>
      <rPr>
        <b val="true"/>
        <sz val="10"/>
        <rFont val="Times New Roman"/>
        <family val="1"/>
      </rPr>
      <t xml:space="preserve">CXUSODS  (B/. / MWh)</t>
    </r>
    <r>
      <rPr>
        <sz val="10"/>
        <rFont val="Times New Roman"/>
        <family val="1"/>
      </rPr>
      <t xml:space="preserve">:  Seg. Electrico x uso equipamiento asociado totalmente a la demanda</t>
    </r>
  </si>
  <si>
    <t xml:space="preserve">CXUSOPE  (B/. / kW):  Est. Postal x capacidad remanente</t>
  </si>
  <si>
    <t xml:space="preserve">CXCADIC  (B/. / kW):  Est. Postal x no pago zonas 6, 7 y 9</t>
  </si>
  <si>
    <r>
      <rPr>
        <b val="true"/>
        <sz val="10"/>
        <rFont val="Times New Roman"/>
        <family val="1"/>
      </rPr>
      <t xml:space="preserve">CXUSODE  (B/. / kW)</t>
    </r>
    <r>
      <rPr>
        <sz val="10"/>
        <rFont val="Times New Roman"/>
        <family val="1"/>
      </rPr>
      <t xml:space="preserve">:  Est. Postal x equipamiento asociado totalmente a la demanda</t>
    </r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mensual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CXUSOPS :  Seg. Electrico x uso red</t>
  </si>
  <si>
    <t xml:space="preserve">CXUSOPE:  Est. Postal x capacidad remanente</t>
  </si>
  <si>
    <t xml:space="preserve">CXUSOD:  cargos x equipamiento asociado totalmente a la demanda</t>
  </si>
  <si>
    <t xml:space="preserve">Seg.Elec.</t>
  </si>
  <si>
    <t xml:space="preserve">Est.Post.</t>
  </si>
  <si>
    <t xml:space="preserve">CADIC:  monto anual zonas 6, 7 y 9 equivalente al cargo adicional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(kB/./km)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anual (Pma) en MW por Zona</t>
    </r>
  </si>
  <si>
    <t xml:space="preserve">   Capacidad Instalada  (MW)</t>
  </si>
  <si>
    <t xml:space="preserve">   Demanda Máxima No Coincidente  (MW)</t>
  </si>
  <si>
    <t xml:space="preserve">Nodo</t>
  </si>
  <si>
    <t xml:space="preserve">Pinst (G)</t>
  </si>
  <si>
    <t xml:space="preserve">Mes de Ingreso</t>
  </si>
  <si>
    <t xml:space="preserve">Escenario (caso): </t>
  </si>
  <si>
    <t xml:space="preserve">Hab Max</t>
  </si>
  <si>
    <t xml:space="preserve">Te (Hs) =</t>
  </si>
  <si>
    <t xml:space="preserve">Seg. Electrico: CNODP (kB/.)</t>
  </si>
  <si>
    <t xml:space="preserve">Te / 8760 =</t>
  </si>
  <si>
    <t xml:space="preserve">ZONA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)</t>
    </r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h)</t>
    </r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del escenario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Est. Postal:</t>
  </si>
  <si>
    <t xml:space="preserve">CRECPE (G) =</t>
  </si>
  <si>
    <t xml:space="preserve">CRECPE (D) =</t>
  </si>
  <si>
    <t xml:space="preserve">CXUSODE  (kB/.)</t>
  </si>
  <si>
    <t xml:space="preserve">CADIC =</t>
  </si>
  <si>
    <t xml:space="preserve">GEN 0% =</t>
  </si>
  <si>
    <t xml:space="preserve">DEM 100% =</t>
  </si>
  <si>
    <t xml:space="preserve">Equipamiento asociado totalmente a la demanda (IP SPT D)</t>
  </si>
  <si>
    <t xml:space="preserve">Seg. Electrico:  %USO (kB/.)</t>
  </si>
  <si>
    <t xml:space="preserve">CRECDE (D) =</t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del escenario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Hab Med</t>
  </si>
  <si>
    <t xml:space="preserve">Hab Min</t>
  </si>
  <si>
    <t xml:space="preserve">Sem Max</t>
  </si>
  <si>
    <t xml:space="preserve">Sem Med</t>
  </si>
  <si>
    <t xml:space="preserve">Sem Min</t>
  </si>
  <si>
    <t xml:space="preserve">Fer Max</t>
  </si>
  <si>
    <t xml:space="preserve">Fer Med</t>
  </si>
  <si>
    <t xml:space="preserve">Fer M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[$-409]mmm\-yy"/>
    <numFmt numFmtId="167" formatCode="0.0"/>
    <numFmt numFmtId="168" formatCode="0.00000"/>
    <numFmt numFmtId="169" formatCode="0"/>
    <numFmt numFmtId="170" formatCode="0.00"/>
    <numFmt numFmtId="171" formatCode="0.000"/>
    <numFmt numFmtId="172" formatCode="0.0000"/>
    <numFmt numFmtId="173" formatCode="#,##0.0"/>
    <numFmt numFmtId="174" formatCode="#,##0"/>
    <numFmt numFmtId="175" formatCode="#,##0.000"/>
    <numFmt numFmtId="176" formatCode="#,##0.00"/>
    <numFmt numFmtId="177" formatCode="0%"/>
    <numFmt numFmtId="178" formatCode="0.0%"/>
    <numFmt numFmtId="179" formatCode="\(0.00000\)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0"/>
      <color rgb="FF333333"/>
      <name val="Times New Roman"/>
      <family val="1"/>
    </font>
    <font>
      <b val="true"/>
      <sz val="11"/>
      <color rgb="FF333399"/>
      <name val="Times New Roman"/>
      <family val="1"/>
    </font>
    <font>
      <sz val="10"/>
      <color rgb="FF33339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003366"/>
      <name val="Times New Roman"/>
      <family val="1"/>
    </font>
    <font>
      <i val="true"/>
      <sz val="10"/>
      <color rgb="FF808080"/>
      <name val="Times New Roman"/>
      <family val="1"/>
    </font>
    <font>
      <sz val="9"/>
      <name val="Times New Roman"/>
      <family val="1"/>
    </font>
    <font>
      <i val="true"/>
      <sz val="10"/>
      <color rgb="FF333399"/>
      <name val="Times New Roman"/>
      <family val="1"/>
    </font>
    <font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u val="single"/>
      <sz val="10"/>
      <name val="Times New Roman"/>
      <family val="1"/>
    </font>
    <font>
      <sz val="9"/>
      <color rgb="FF99330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u val="single"/>
      <sz val="11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b val="true"/>
      <sz val="10"/>
      <color rgb="FF333333"/>
      <name val="Times New Roman"/>
      <family val="1"/>
    </font>
    <font>
      <sz val="10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9"/>
      <color rgb="FFFFFFFF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color rgb="FF33339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99"/>
      <name val="Times New Roman"/>
      <family val="1"/>
    </font>
    <font>
      <sz val="10"/>
      <color rgb="FF993300"/>
      <name val="Times New Roman"/>
      <family val="1"/>
    </font>
    <font>
      <sz val="9"/>
      <color rgb="FF333399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CC0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00008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4" fillId="1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1"/>
        <color rgb="FF9933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560</xdr:colOff>
      <xdr:row>0</xdr:row>
      <xdr:rowOff>0</xdr:rowOff>
    </xdr:from>
    <xdr:to>
      <xdr:col>13</xdr:col>
      <xdr:colOff>579240</xdr:colOff>
      <xdr:row>1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USPT_MesFerM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USPT_MesFerM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2/1.%20DatosFij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SPT_MesHabMax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USPT_MesHabM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USPT_MesHabM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USPT_MesSemMa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USPT_MesSemM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USPT_MesSemM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USPT_MesFer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2</v>
          </cell>
        </row>
        <row r="2">
          <cell r="B2" t="str">
            <v>Mes 12:  Jun</v>
          </cell>
        </row>
        <row r="3">
          <cell r="G3">
            <v>113135.282394199</v>
          </cell>
          <cell r="H3">
            <v>1</v>
          </cell>
          <cell r="I3">
            <v>3473.29</v>
          </cell>
          <cell r="J3">
            <v>1</v>
          </cell>
        </row>
        <row r="4">
          <cell r="G4">
            <v>96758.9495513613</v>
          </cell>
          <cell r="H4">
            <v>0.855249993668838</v>
          </cell>
          <cell r="I4">
            <v>3198.53</v>
          </cell>
          <cell r="J4">
            <v>0.920893446847226</v>
          </cell>
          <cell r="K4">
            <v>30.2510683193096</v>
          </cell>
        </row>
        <row r="5">
          <cell r="C5">
            <v>22</v>
          </cell>
        </row>
        <row r="5">
          <cell r="G5">
            <v>16376.3328428381</v>
          </cell>
          <cell r="H5">
            <v>0.144750006331162</v>
          </cell>
          <cell r="I5">
            <v>274.76</v>
          </cell>
          <cell r="J5">
            <v>0.0791065531527745</v>
          </cell>
          <cell r="K5">
            <v>59.602317814959</v>
          </cell>
        </row>
        <row r="6">
          <cell r="C6">
            <v>4</v>
          </cell>
        </row>
        <row r="7">
          <cell r="C7">
            <v>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0">
          <cell r="C10">
            <v>5.5</v>
          </cell>
        </row>
        <row r="11">
          <cell r="C11">
            <v>11.5</v>
          </cell>
        </row>
        <row r="11">
          <cell r="K11">
            <v>992.01</v>
          </cell>
        </row>
        <row r="11">
          <cell r="Q11">
            <v>5902.011</v>
          </cell>
        </row>
        <row r="12">
          <cell r="C12">
            <v>7</v>
          </cell>
        </row>
        <row r="12">
          <cell r="Q12">
            <v>2104.54993400966</v>
          </cell>
        </row>
        <row r="14">
          <cell r="D14">
            <v>8760</v>
          </cell>
        </row>
        <row r="16">
          <cell r="F16">
            <v>1</v>
          </cell>
        </row>
        <row r="16">
          <cell r="H16">
            <v>0</v>
          </cell>
          <cell r="I16">
            <v>792.31</v>
          </cell>
          <cell r="J16">
            <v>0</v>
          </cell>
          <cell r="K16">
            <v>0</v>
          </cell>
          <cell r="L16">
            <v>0</v>
          </cell>
          <cell r="M16">
            <v>1</v>
          </cell>
        </row>
        <row r="16">
          <cell r="O16">
            <v>0</v>
          </cell>
          <cell r="P16">
            <v>23.2283320893974</v>
          </cell>
          <cell r="Q16">
            <v>0</v>
          </cell>
          <cell r="R16">
            <v>0</v>
          </cell>
        </row>
        <row r="17">
          <cell r="F17" t="str">
            <v>Baitún</v>
          </cell>
        </row>
        <row r="17">
          <cell r="H17">
            <v>6014</v>
          </cell>
          <cell r="I17">
            <v>87.6</v>
          </cell>
          <cell r="J17">
            <v>0</v>
          </cell>
          <cell r="K17" t="str">
            <v>PRO230</v>
          </cell>
          <cell r="L17">
            <v>1</v>
          </cell>
          <cell r="M17" t="str">
            <v>EDECHI</v>
          </cell>
        </row>
        <row r="17"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F18" t="str">
            <v>Bajo de Mina</v>
          </cell>
        </row>
        <row r="18">
          <cell r="H18">
            <v>6014</v>
          </cell>
          <cell r="I18">
            <v>57.4</v>
          </cell>
          <cell r="J18">
            <v>0</v>
          </cell>
          <cell r="K18" t="str">
            <v>PRO230</v>
          </cell>
          <cell r="L18">
            <v>1</v>
          </cell>
          <cell r="M18" t="str">
            <v>Progreso T1 y T2</v>
          </cell>
        </row>
        <row r="18">
          <cell r="O18">
            <v>6014</v>
          </cell>
          <cell r="P18">
            <v>23.0916266713246</v>
          </cell>
          <cell r="Q18" t="str">
            <v>PRO230</v>
          </cell>
          <cell r="R18">
            <v>1</v>
          </cell>
        </row>
        <row r="19">
          <cell r="F19" t="str">
            <v>La Potra</v>
          </cell>
        </row>
        <row r="19">
          <cell r="H19">
            <v>6014</v>
          </cell>
          <cell r="I19">
            <v>30</v>
          </cell>
          <cell r="J19">
            <v>0</v>
          </cell>
          <cell r="K19" t="str">
            <v>PRO230</v>
          </cell>
          <cell r="L19">
            <v>1</v>
          </cell>
          <cell r="M19" t="str">
            <v>Charco Azul</v>
          </cell>
        </row>
        <row r="19">
          <cell r="O19">
            <v>6014</v>
          </cell>
          <cell r="P19">
            <v>0.136705418072861</v>
          </cell>
          <cell r="Q19" t="str">
            <v>PRO230</v>
          </cell>
          <cell r="R19">
            <v>1</v>
          </cell>
        </row>
        <row r="20">
          <cell r="F20" t="str">
            <v>Salsipuedes</v>
          </cell>
        </row>
        <row r="20">
          <cell r="H20">
            <v>6014</v>
          </cell>
          <cell r="I20">
            <v>27.9</v>
          </cell>
          <cell r="J20">
            <v>0</v>
          </cell>
          <cell r="K20" t="str">
            <v>PRO230</v>
          </cell>
          <cell r="L20">
            <v>1</v>
          </cell>
          <cell r="M20" t="str">
            <v>…</v>
          </cell>
        </row>
        <row r="20"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1">
          <cell r="F21" t="str">
            <v>San Andrés </v>
          </cell>
        </row>
        <row r="21">
          <cell r="H21">
            <v>6014</v>
          </cell>
          <cell r="I21">
            <v>10</v>
          </cell>
          <cell r="J21">
            <v>0</v>
          </cell>
          <cell r="K21" t="str">
            <v>PRO230</v>
          </cell>
          <cell r="L21">
            <v>1</v>
          </cell>
          <cell r="M21">
            <v>2</v>
          </cell>
        </row>
        <row r="21">
          <cell r="O21">
            <v>0</v>
          </cell>
          <cell r="P21">
            <v>0</v>
          </cell>
          <cell r="Q21">
            <v>0</v>
          </cell>
          <cell r="R21">
            <v>0</v>
          </cell>
        </row>
        <row r="22">
          <cell r="F22" t="str">
            <v>*Sol de David</v>
          </cell>
        </row>
        <row r="22">
          <cell r="H22">
            <v>6014</v>
          </cell>
          <cell r="I22">
            <v>9.99</v>
          </cell>
          <cell r="J22">
            <v>0</v>
          </cell>
          <cell r="K22" t="str">
            <v>PRO230</v>
          </cell>
          <cell r="L22">
            <v>1</v>
          </cell>
          <cell r="M22" t="str">
            <v>…</v>
          </cell>
        </row>
        <row r="22"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F23" t="str">
            <v>*Solar Caldera</v>
          </cell>
        </row>
        <row r="23">
          <cell r="H23">
            <v>6014</v>
          </cell>
          <cell r="I23">
            <v>5.5</v>
          </cell>
          <cell r="J23">
            <v>0</v>
          </cell>
          <cell r="K23" t="str">
            <v>PRO230</v>
          </cell>
          <cell r="L23">
            <v>1</v>
          </cell>
          <cell r="M23">
            <v>3</v>
          </cell>
        </row>
        <row r="23">
          <cell r="O23">
            <v>0</v>
          </cell>
          <cell r="P23">
            <v>0.0444987527945335</v>
          </cell>
          <cell r="Q23">
            <v>0</v>
          </cell>
          <cell r="R23">
            <v>0</v>
          </cell>
        </row>
        <row r="24">
          <cell r="F24" t="str">
            <v>*Photovoltaics Investments Corp. </v>
          </cell>
        </row>
        <row r="24">
          <cell r="H24">
            <v>6014</v>
          </cell>
          <cell r="I24">
            <v>10</v>
          </cell>
          <cell r="J24">
            <v>0</v>
          </cell>
          <cell r="K24" t="str">
            <v>PRO230</v>
          </cell>
          <cell r="L24">
            <v>1</v>
          </cell>
          <cell r="M24" t="str">
            <v>EDECHI</v>
          </cell>
        </row>
        <row r="24">
          <cell r="O24">
            <v>0</v>
          </cell>
          <cell r="P24">
            <v>0</v>
          </cell>
          <cell r="Q24">
            <v>0</v>
          </cell>
          <cell r="R24">
            <v>0</v>
          </cell>
        </row>
        <row r="25">
          <cell r="F25" t="str">
            <v>*Photovoltaics Developments, Corp. </v>
          </cell>
        </row>
        <row r="25">
          <cell r="H25">
            <v>6014</v>
          </cell>
          <cell r="I25">
            <v>10</v>
          </cell>
          <cell r="J25">
            <v>0</v>
          </cell>
          <cell r="K25" t="str">
            <v>PRO230</v>
          </cell>
          <cell r="L25">
            <v>1</v>
          </cell>
          <cell r="M25" t="str">
            <v>Caldera 115-19</v>
          </cell>
        </row>
        <row r="25">
          <cell r="O25">
            <v>6087</v>
          </cell>
          <cell r="P25">
            <v>0.0444987527945335</v>
          </cell>
          <cell r="Q25" t="str">
            <v>CAL115</v>
          </cell>
          <cell r="R25">
            <v>3</v>
          </cell>
        </row>
        <row r="26">
          <cell r="F26" t="str">
            <v>*Photovoltaics Business Corp. </v>
          </cell>
        </row>
        <row r="26">
          <cell r="H26">
            <v>6014</v>
          </cell>
          <cell r="I26">
            <v>10</v>
          </cell>
          <cell r="J26">
            <v>0</v>
          </cell>
          <cell r="K26" t="str">
            <v>PRO230</v>
          </cell>
          <cell r="L26">
            <v>1</v>
          </cell>
          <cell r="M26" t="str">
            <v>…</v>
          </cell>
        </row>
        <row r="26">
          <cell r="O26">
            <v>0</v>
          </cell>
          <cell r="P26">
            <v>0</v>
          </cell>
          <cell r="Q26">
            <v>0</v>
          </cell>
          <cell r="R26">
            <v>0</v>
          </cell>
        </row>
        <row r="27">
          <cell r="F27" t="str">
            <v>*Photovoltaics Operations Corp. </v>
          </cell>
        </row>
        <row r="27">
          <cell r="H27">
            <v>6014</v>
          </cell>
          <cell r="I27">
            <v>10</v>
          </cell>
          <cell r="J27">
            <v>0</v>
          </cell>
          <cell r="K27" t="str">
            <v>PRO230</v>
          </cell>
          <cell r="L27">
            <v>1</v>
          </cell>
          <cell r="M27">
            <v>4</v>
          </cell>
        </row>
        <row r="27">
          <cell r="O27">
            <v>0</v>
          </cell>
          <cell r="P27">
            <v>149.248567012361</v>
          </cell>
          <cell r="Q27">
            <v>0</v>
          </cell>
          <cell r="R27">
            <v>0</v>
          </cell>
        </row>
        <row r="28">
          <cell r="F28" t="str">
            <v>*Photovoltaics Venture Corp. </v>
          </cell>
        </row>
        <row r="28">
          <cell r="H28">
            <v>6014</v>
          </cell>
          <cell r="I28">
            <v>10</v>
          </cell>
          <cell r="J28">
            <v>0</v>
          </cell>
          <cell r="K28" t="str">
            <v>PRO230</v>
          </cell>
          <cell r="L28">
            <v>1</v>
          </cell>
          <cell r="M28" t="str">
            <v>EDECHI</v>
          </cell>
        </row>
        <row r="28">
          <cell r="O28">
            <v>0</v>
          </cell>
          <cell r="P28">
            <v>0</v>
          </cell>
          <cell r="Q28">
            <v>0</v>
          </cell>
          <cell r="R28">
            <v>0</v>
          </cell>
        </row>
        <row r="29">
          <cell r="F29" t="str">
            <v>*Progreso Solar 20MW, S.A.</v>
          </cell>
        </row>
        <row r="29">
          <cell r="H29">
            <v>6014</v>
          </cell>
          <cell r="I29">
            <v>19.88</v>
          </cell>
          <cell r="J29">
            <v>0</v>
          </cell>
          <cell r="K29" t="str">
            <v>PRO230</v>
          </cell>
          <cell r="L29">
            <v>1</v>
          </cell>
          <cell r="M29" t="str">
            <v>Mata Nance 34-9</v>
          </cell>
        </row>
        <row r="29">
          <cell r="O29">
            <v>6013</v>
          </cell>
          <cell r="P29">
            <v>0</v>
          </cell>
          <cell r="Q29" t="str">
            <v>MDN34</v>
          </cell>
          <cell r="R29">
            <v>4</v>
          </cell>
        </row>
        <row r="30">
          <cell r="F30" t="str">
            <v>*Madre Vieja</v>
          </cell>
        </row>
        <row r="30">
          <cell r="H30">
            <v>6014</v>
          </cell>
          <cell r="I30">
            <v>25.9</v>
          </cell>
          <cell r="J30">
            <v>0</v>
          </cell>
          <cell r="K30" t="str">
            <v>PRO230</v>
          </cell>
          <cell r="L30">
            <v>1</v>
          </cell>
          <cell r="M30" t="str">
            <v>Mata Nance 34-10/11/15 </v>
          </cell>
        </row>
        <row r="30">
          <cell r="O30">
            <v>6013</v>
          </cell>
          <cell r="P30">
            <v>149.248567012361</v>
          </cell>
          <cell r="Q30" t="str">
            <v>MDN34</v>
          </cell>
          <cell r="R30">
            <v>4</v>
          </cell>
        </row>
        <row r="31">
          <cell r="F31" t="str">
            <v>*Baco Solar</v>
          </cell>
        </row>
        <row r="31">
          <cell r="H31">
            <v>6014</v>
          </cell>
          <cell r="I31">
            <v>25.9</v>
          </cell>
          <cell r="J31">
            <v>0</v>
          </cell>
          <cell r="K31" t="str">
            <v>PRO230</v>
          </cell>
          <cell r="L31">
            <v>1</v>
          </cell>
          <cell r="M31" t="str">
            <v>…</v>
          </cell>
        </row>
        <row r="31">
          <cell r="O31">
            <v>0</v>
          </cell>
          <cell r="P31">
            <v>0</v>
          </cell>
          <cell r="Q31">
            <v>0</v>
          </cell>
          <cell r="R31">
            <v>0</v>
          </cell>
        </row>
        <row r="32">
          <cell r="F32" t="str">
            <v>*Central Fotovoltáica San Carlos Solar</v>
          </cell>
        </row>
        <row r="32">
          <cell r="H32">
            <v>6014</v>
          </cell>
          <cell r="I32">
            <v>9.9</v>
          </cell>
          <cell r="J32">
            <v>0</v>
          </cell>
          <cell r="K32" t="str">
            <v>PRO230</v>
          </cell>
          <cell r="L32">
            <v>1</v>
          </cell>
          <cell r="M32">
            <v>5</v>
          </cell>
        </row>
        <row r="32">
          <cell r="O32">
            <v>0</v>
          </cell>
          <cell r="P32">
            <v>335.297459975018</v>
          </cell>
          <cell r="Q32">
            <v>0</v>
          </cell>
          <cell r="R32">
            <v>0</v>
          </cell>
        </row>
        <row r="33">
          <cell r="F33" t="str">
            <v>*Fotovoltaica Ecosolar </v>
          </cell>
        </row>
        <row r="33">
          <cell r="H33">
            <v>6014</v>
          </cell>
          <cell r="I33">
            <v>10</v>
          </cell>
          <cell r="J33">
            <v>0</v>
          </cell>
          <cell r="K33" t="str">
            <v>PRO230</v>
          </cell>
          <cell r="L33">
            <v>1</v>
          </cell>
          <cell r="M33" t="str">
            <v>EDEMET</v>
          </cell>
        </row>
        <row r="33">
          <cell r="O33">
            <v>0</v>
          </cell>
          <cell r="P33">
            <v>0</v>
          </cell>
          <cell r="Q33">
            <v>0</v>
          </cell>
          <cell r="R33">
            <v>0</v>
          </cell>
        </row>
        <row r="34">
          <cell r="F34" t="str">
            <v>*Fotovoltaica Ecosolar 2 </v>
          </cell>
        </row>
        <row r="34">
          <cell r="H34">
            <v>6014</v>
          </cell>
          <cell r="I34">
            <v>10</v>
          </cell>
          <cell r="J34">
            <v>0</v>
          </cell>
          <cell r="K34" t="str">
            <v>PRO230</v>
          </cell>
          <cell r="L34">
            <v>1</v>
          </cell>
          <cell r="M34" t="str">
            <v>Llano Sánchez y El Higo</v>
          </cell>
        </row>
        <row r="34">
          <cell r="O34">
            <v>6460</v>
          </cell>
          <cell r="P34">
            <v>250.356383930509</v>
          </cell>
          <cell r="Q34" t="str">
            <v>ECO230</v>
          </cell>
          <cell r="R34">
            <v>5</v>
          </cell>
        </row>
        <row r="35">
          <cell r="F35" t="str">
            <v>*La Esperanza solar</v>
          </cell>
        </row>
        <row r="35">
          <cell r="H35">
            <v>6014</v>
          </cell>
          <cell r="I35">
            <v>19.88</v>
          </cell>
          <cell r="J35">
            <v>0</v>
          </cell>
          <cell r="K35" t="str">
            <v>PRO230</v>
          </cell>
          <cell r="L35">
            <v>1</v>
          </cell>
          <cell r="M35" t="str">
            <v>El coco </v>
          </cell>
        </row>
        <row r="35">
          <cell r="O35">
            <v>6460</v>
          </cell>
          <cell r="P35">
            <v>19.1665370478993</v>
          </cell>
          <cell r="Q35" t="str">
            <v>ECO230</v>
          </cell>
          <cell r="R35">
            <v>5</v>
          </cell>
        </row>
        <row r="36">
          <cell r="F36" t="str">
            <v>*(E) Progreso Energy </v>
          </cell>
        </row>
        <row r="36">
          <cell r="H36">
            <v>6014</v>
          </cell>
          <cell r="I36">
            <v>1.05</v>
          </cell>
          <cell r="J36">
            <v>0</v>
          </cell>
          <cell r="K36" t="str">
            <v>PRO230</v>
          </cell>
          <cell r="L36">
            <v>1</v>
          </cell>
          <cell r="M36" t="str">
            <v>GRANDES CLIENTES</v>
          </cell>
        </row>
        <row r="36">
          <cell r="O36">
            <v>0</v>
          </cell>
          <cell r="P36">
            <v>0</v>
          </cell>
          <cell r="Q36">
            <v>0</v>
          </cell>
          <cell r="R36">
            <v>0</v>
          </cell>
        </row>
        <row r="37">
          <cell r="F37" t="str">
            <v>*SANTIAGO SOLAR PTY, CORP (PV Santiago PTY 1)</v>
          </cell>
        </row>
        <row r="37">
          <cell r="H37">
            <v>6014</v>
          </cell>
          <cell r="I37">
            <v>9.99</v>
          </cell>
          <cell r="J37">
            <v>0</v>
          </cell>
          <cell r="K37" t="str">
            <v>PRO230</v>
          </cell>
          <cell r="L37">
            <v>1</v>
          </cell>
          <cell r="M37" t="str">
            <v>Super 99</v>
          </cell>
        </row>
        <row r="37">
          <cell r="O37">
            <v>6460</v>
          </cell>
          <cell r="P37">
            <v>0.932</v>
          </cell>
          <cell r="Q37" t="str">
            <v>ECO230</v>
          </cell>
          <cell r="R37">
            <v>5</v>
          </cell>
        </row>
        <row r="38">
          <cell r="F38" t="str">
            <v>*SANTIAGO SOLAR PTY, CORP (PV Santiago PTY 2)</v>
          </cell>
        </row>
        <row r="38">
          <cell r="H38">
            <v>6014</v>
          </cell>
          <cell r="I38">
            <v>9.99</v>
          </cell>
          <cell r="J38">
            <v>0</v>
          </cell>
          <cell r="K38" t="str">
            <v>PRO230</v>
          </cell>
          <cell r="L38">
            <v>1</v>
          </cell>
          <cell r="M38" t="str">
            <v>Varela (Fábrica de Pesé)</v>
          </cell>
        </row>
        <row r="38">
          <cell r="O38">
            <v>0</v>
          </cell>
          <cell r="P38">
            <v>0</v>
          </cell>
          <cell r="Q38">
            <v>0</v>
          </cell>
          <cell r="R38">
            <v>0</v>
          </cell>
        </row>
        <row r="39">
          <cell r="F39" t="str">
            <v>*SANTIAGO SOLAR PTY, CORP (PV Santiago PTY 3)</v>
          </cell>
        </row>
        <row r="39">
          <cell r="H39">
            <v>6014</v>
          </cell>
          <cell r="I39">
            <v>9.99</v>
          </cell>
          <cell r="J39">
            <v>0</v>
          </cell>
          <cell r="K39" t="str">
            <v>PRO230</v>
          </cell>
          <cell r="L39">
            <v>1</v>
          </cell>
          <cell r="M39" t="str">
            <v>sunstar</v>
          </cell>
        </row>
        <row r="39">
          <cell r="O39">
            <v>6460</v>
          </cell>
          <cell r="P39">
            <v>0.842538996609212</v>
          </cell>
          <cell r="Q39" t="str">
            <v>ECO230</v>
          </cell>
          <cell r="R39">
            <v>5</v>
          </cell>
        </row>
        <row r="40">
          <cell r="F40" t="str">
            <v>*SANTIAGO SOLAR PTY, CORP (PV Santiago PTY 4)</v>
          </cell>
        </row>
        <row r="40">
          <cell r="H40">
            <v>6014</v>
          </cell>
          <cell r="I40">
            <v>9.99</v>
          </cell>
          <cell r="J40">
            <v>0</v>
          </cell>
          <cell r="K40" t="str">
            <v>PRO230</v>
          </cell>
          <cell r="L40">
            <v>1</v>
          </cell>
          <cell r="M40" t="str">
            <v>MINERA PANAMá</v>
          </cell>
        </row>
        <row r="40">
          <cell r="O40">
            <v>0</v>
          </cell>
          <cell r="P40">
            <v>0</v>
          </cell>
          <cell r="Q40">
            <v>0</v>
          </cell>
          <cell r="R40">
            <v>0</v>
          </cell>
        </row>
        <row r="41">
          <cell r="F41" t="str">
            <v>*SANTIAGO SOLAR PTY, CORP (PV Santiago PTY 5)</v>
          </cell>
        </row>
        <row r="41">
          <cell r="H41">
            <v>6014</v>
          </cell>
          <cell r="I41">
            <v>9.99</v>
          </cell>
          <cell r="J41">
            <v>0</v>
          </cell>
          <cell r="K41" t="str">
            <v>PRO230</v>
          </cell>
          <cell r="L41">
            <v>1</v>
          </cell>
          <cell r="M41" t="str">
            <v>Minera Panamá</v>
          </cell>
        </row>
        <row r="41">
          <cell r="O41">
            <v>6460</v>
          </cell>
          <cell r="P41">
            <v>64</v>
          </cell>
          <cell r="Q41" t="str">
            <v>ECO230</v>
          </cell>
          <cell r="R41">
            <v>5</v>
          </cell>
        </row>
        <row r="42">
          <cell r="F42" t="str">
            <v>*SANTIAGO SOLAR PTY, CORP (PV Santiago PTY 6)</v>
          </cell>
        </row>
        <row r="42">
          <cell r="H42">
            <v>6014</v>
          </cell>
          <cell r="I42">
            <v>9.99</v>
          </cell>
          <cell r="J42">
            <v>0</v>
          </cell>
          <cell r="K42" t="str">
            <v>PRO230</v>
          </cell>
          <cell r="L42">
            <v>1</v>
          </cell>
          <cell r="M42" t="str">
            <v>…</v>
          </cell>
        </row>
        <row r="42">
          <cell r="O42">
            <v>0</v>
          </cell>
          <cell r="P42">
            <v>0</v>
          </cell>
          <cell r="Q42">
            <v>0</v>
          </cell>
          <cell r="R42">
            <v>0</v>
          </cell>
        </row>
        <row r="43">
          <cell r="F43" t="str">
            <v>*SANTIAGO SOLAR PTY, CORP (PV Santiago PTY 7)</v>
          </cell>
        </row>
        <row r="43">
          <cell r="H43">
            <v>6014</v>
          </cell>
          <cell r="I43">
            <v>9.99</v>
          </cell>
          <cell r="J43">
            <v>0</v>
          </cell>
          <cell r="K43" t="str">
            <v>PRO230</v>
          </cell>
          <cell r="L43">
            <v>1</v>
          </cell>
          <cell r="M43">
            <v>6</v>
          </cell>
        </row>
        <row r="43">
          <cell r="O43">
            <v>0</v>
          </cell>
          <cell r="P43">
            <v>226.532323139254</v>
          </cell>
          <cell r="Q43">
            <v>0</v>
          </cell>
          <cell r="R43">
            <v>0</v>
          </cell>
        </row>
        <row r="44">
          <cell r="F44" t="str">
            <v>*AES PANAMA, S.R.L. (PV Estí Solar 2)</v>
          </cell>
        </row>
        <row r="44">
          <cell r="H44">
            <v>6014</v>
          </cell>
          <cell r="I44">
            <v>17</v>
          </cell>
          <cell r="J44">
            <v>0</v>
          </cell>
          <cell r="K44" t="str">
            <v>PRO230</v>
          </cell>
          <cell r="L44">
            <v>1</v>
          </cell>
          <cell r="M44" t="str">
            <v>EDEMET</v>
          </cell>
        </row>
        <row r="44">
          <cell r="O44">
            <v>0</v>
          </cell>
          <cell r="P44">
            <v>0</v>
          </cell>
          <cell r="Q44">
            <v>0</v>
          </cell>
          <cell r="R44">
            <v>0</v>
          </cell>
        </row>
        <row r="45">
          <cell r="F45" t="str">
            <v>*PANASOLAR CLEAN POWER, S.A. ( PV Panasolar IV)</v>
          </cell>
        </row>
        <row r="45">
          <cell r="H45">
            <v>6014</v>
          </cell>
          <cell r="I45">
            <v>10</v>
          </cell>
          <cell r="J45">
            <v>0</v>
          </cell>
          <cell r="K45" t="str">
            <v>PRO230</v>
          </cell>
          <cell r="L45">
            <v>1</v>
          </cell>
          <cell r="M45" t="str">
            <v>Panamá Oeste</v>
          </cell>
        </row>
        <row r="45">
          <cell r="O45">
            <v>6005</v>
          </cell>
          <cell r="P45">
            <v>225.878323139254</v>
          </cell>
          <cell r="Q45" t="str">
            <v>CHO230</v>
          </cell>
          <cell r="R45">
            <v>6</v>
          </cell>
        </row>
        <row r="46">
          <cell r="F46" t="str">
            <v>*PANASOLAR CLEAN POWER, S.A. ( PV Panasolar V)</v>
          </cell>
        </row>
        <row r="46">
          <cell r="H46">
            <v>6014</v>
          </cell>
          <cell r="I46">
            <v>10</v>
          </cell>
          <cell r="J46">
            <v>0</v>
          </cell>
          <cell r="K46" t="str">
            <v>PRO230</v>
          </cell>
          <cell r="L46">
            <v>1</v>
          </cell>
          <cell r="M46" t="str">
            <v>GRANDES CLIENTES</v>
          </cell>
        </row>
        <row r="46">
          <cell r="O46">
            <v>0</v>
          </cell>
          <cell r="P46">
            <v>0</v>
          </cell>
          <cell r="Q46">
            <v>0</v>
          </cell>
          <cell r="R46">
            <v>0</v>
          </cell>
        </row>
        <row r="47">
          <cell r="F47" t="str">
            <v>ECOENER RENOVABLE PANAMA, S.A (PV Santiago (Ecoener)</v>
          </cell>
        </row>
        <row r="47">
          <cell r="H47">
            <v>6014</v>
          </cell>
          <cell r="I47">
            <v>9.9</v>
          </cell>
          <cell r="J47">
            <v>0</v>
          </cell>
          <cell r="K47" t="str">
            <v>PRO230</v>
          </cell>
          <cell r="L47">
            <v>1</v>
          </cell>
          <cell r="M47" t="str">
            <v>Super 99</v>
          </cell>
        </row>
        <row r="47">
          <cell r="O47">
            <v>6005</v>
          </cell>
          <cell r="P47">
            <v>0.321</v>
          </cell>
          <cell r="Q47" t="str">
            <v>CHO230</v>
          </cell>
          <cell r="R47">
            <v>6</v>
          </cell>
        </row>
        <row r="48">
          <cell r="F48" t="str">
            <v>ECOENER PRODUCTORA PANAMA, S.A. ( PV La Mesa (Ecoener)</v>
          </cell>
        </row>
        <row r="48">
          <cell r="H48">
            <v>6014</v>
          </cell>
          <cell r="I48">
            <v>9.99</v>
          </cell>
          <cell r="J48">
            <v>0</v>
          </cell>
          <cell r="K48" t="str">
            <v>PRO230</v>
          </cell>
          <cell r="L48">
            <v>1</v>
          </cell>
          <cell r="M48" t="str">
            <v>Cemento Interoceánico</v>
          </cell>
        </row>
        <row r="48">
          <cell r="O48">
            <v>6005</v>
          </cell>
          <cell r="P48">
            <v>0.333</v>
          </cell>
          <cell r="Q48" t="str">
            <v>CHO230</v>
          </cell>
          <cell r="R48">
            <v>6</v>
          </cell>
        </row>
        <row r="49">
          <cell r="F49" t="str">
            <v>ECOENER SOLAR PANAMA, S.A ( PV San Bartolo (Ecoener))</v>
          </cell>
        </row>
        <row r="49">
          <cell r="H49">
            <v>6014</v>
          </cell>
          <cell r="I49">
            <v>9.99</v>
          </cell>
          <cell r="J49">
            <v>0</v>
          </cell>
          <cell r="K49" t="str">
            <v>PRO230</v>
          </cell>
          <cell r="L49">
            <v>1</v>
          </cell>
          <cell r="M49" t="str">
            <v>…</v>
          </cell>
        </row>
        <row r="49">
          <cell r="O49">
            <v>0</v>
          </cell>
          <cell r="P49">
            <v>0</v>
          </cell>
          <cell r="Q49">
            <v>0</v>
          </cell>
          <cell r="R49">
            <v>0</v>
          </cell>
        </row>
        <row r="50">
          <cell r="F50" t="str">
            <v>ECOENER GENERADORA PANAMA, S.A. ( PV Agua Viva)</v>
          </cell>
        </row>
        <row r="50">
          <cell r="H50">
            <v>6014</v>
          </cell>
          <cell r="I50">
            <v>9.9</v>
          </cell>
          <cell r="J50">
            <v>0</v>
          </cell>
          <cell r="K50" t="str">
            <v>PRO230</v>
          </cell>
          <cell r="L50">
            <v>1</v>
          </cell>
          <cell r="M50">
            <v>7</v>
          </cell>
        </row>
        <row r="50">
          <cell r="O50">
            <v>0</v>
          </cell>
          <cell r="P50">
            <v>1185.26182535981</v>
          </cell>
          <cell r="Q50">
            <v>0</v>
          </cell>
          <cell r="R50">
            <v>0</v>
          </cell>
        </row>
        <row r="51">
          <cell r="F51" t="str">
            <v>*LAS LOMAS SOLAR ELECTRIC, S.A. ( Las Lomas)</v>
          </cell>
        </row>
        <row r="51">
          <cell r="H51">
            <v>6014</v>
          </cell>
          <cell r="I51">
            <v>105</v>
          </cell>
          <cell r="J51">
            <v>6</v>
          </cell>
          <cell r="K51" t="str">
            <v>PRO230</v>
          </cell>
          <cell r="L51">
            <v>1</v>
          </cell>
          <cell r="M51" t="str">
            <v>EDEMET</v>
          </cell>
        </row>
        <row r="51">
          <cell r="O51">
            <v>0</v>
          </cell>
          <cell r="P51">
            <v>0</v>
          </cell>
          <cell r="Q51">
            <v>0</v>
          </cell>
          <cell r="R51">
            <v>0</v>
          </cell>
        </row>
        <row r="52">
          <cell r="F52" t="str">
            <v>*PANASOLAR GENERADORA DE POTENCIA VERDE, S.A. ( Panasolar VII)</v>
          </cell>
        </row>
        <row r="52">
          <cell r="H52">
            <v>6014</v>
          </cell>
          <cell r="I52">
            <v>9.9</v>
          </cell>
          <cell r="J52">
            <v>6</v>
          </cell>
          <cell r="K52" t="str">
            <v>PRO230</v>
          </cell>
          <cell r="L52">
            <v>1</v>
          </cell>
          <cell r="M52" t="str">
            <v>Panamá</v>
          </cell>
        </row>
        <row r="52">
          <cell r="O52">
            <v>6002</v>
          </cell>
          <cell r="P52">
            <v>491.537247312378</v>
          </cell>
          <cell r="Q52" t="str">
            <v>PAN115</v>
          </cell>
          <cell r="R52">
            <v>7</v>
          </cell>
        </row>
        <row r="53">
          <cell r="F53" t="str">
            <v>*PANASOLAR GENERADORA DE POTENCIA VERDE, S.A. ( Panasolar VIII)</v>
          </cell>
        </row>
        <row r="53">
          <cell r="H53">
            <v>6014</v>
          </cell>
          <cell r="I53">
            <v>9.9</v>
          </cell>
          <cell r="J53">
            <v>6</v>
          </cell>
          <cell r="K53" t="str">
            <v>PRO230</v>
          </cell>
          <cell r="L53">
            <v>1</v>
          </cell>
          <cell r="M53" t="str">
            <v>GRANDES CLIENTES EDEMET</v>
          </cell>
        </row>
        <row r="53">
          <cell r="O53">
            <v>0</v>
          </cell>
          <cell r="P53">
            <v>0</v>
          </cell>
          <cell r="Q53">
            <v>0</v>
          </cell>
          <cell r="R53">
            <v>0</v>
          </cell>
        </row>
        <row r="54">
          <cell r="F54" t="str">
            <v>*PANASOLAR GENERADORA DE POTENCIA VERDE, S.A. ( Panasolar IX)</v>
          </cell>
        </row>
        <row r="54">
          <cell r="H54">
            <v>6014</v>
          </cell>
          <cell r="I54">
            <v>9.9</v>
          </cell>
          <cell r="J54">
            <v>6</v>
          </cell>
          <cell r="K54" t="str">
            <v>PRO230</v>
          </cell>
          <cell r="L54">
            <v>1</v>
          </cell>
          <cell r="M54" t="str">
            <v>Contraloría</v>
          </cell>
        </row>
        <row r="54">
          <cell r="O54">
            <v>6002</v>
          </cell>
          <cell r="P54">
            <v>0.366</v>
          </cell>
          <cell r="Q54" t="str">
            <v>PAN115</v>
          </cell>
          <cell r="R54">
            <v>7</v>
          </cell>
        </row>
        <row r="55">
          <cell r="F55" t="str">
            <v>*SOLAR DESIGN ( PV La Hueca)</v>
          </cell>
        </row>
        <row r="55">
          <cell r="H55">
            <v>6014</v>
          </cell>
          <cell r="I55">
            <v>70</v>
          </cell>
          <cell r="J55">
            <v>7</v>
          </cell>
          <cell r="K55" t="str">
            <v>PRO230</v>
          </cell>
          <cell r="L55">
            <v>1</v>
          </cell>
          <cell r="M55" t="str">
            <v>Gold Mills</v>
          </cell>
        </row>
        <row r="55">
          <cell r="O55">
            <v>6002</v>
          </cell>
          <cell r="P55">
            <v>1.2148865</v>
          </cell>
          <cell r="Q55" t="str">
            <v>PAN115</v>
          </cell>
          <cell r="R55">
            <v>7</v>
          </cell>
        </row>
        <row r="56">
          <cell r="F56" t="str">
            <v>SB-1 PROJECT S.A. (San Bartolo 1)</v>
          </cell>
        </row>
        <row r="56">
          <cell r="H56">
            <v>6014</v>
          </cell>
          <cell r="I56">
            <v>10</v>
          </cell>
          <cell r="J56">
            <v>7</v>
          </cell>
          <cell r="K56" t="str">
            <v>PRO230</v>
          </cell>
          <cell r="L56">
            <v>1</v>
          </cell>
          <cell r="M56" t="str">
            <v>Embajada de Estados Unidos</v>
          </cell>
        </row>
        <row r="56">
          <cell r="O56">
            <v>6002</v>
          </cell>
          <cell r="P56">
            <v>0.323</v>
          </cell>
          <cell r="Q56" t="str">
            <v>PAN115</v>
          </cell>
          <cell r="R56">
            <v>7</v>
          </cell>
        </row>
        <row r="57">
          <cell r="F57" t="str">
            <v>SB-2 PROJECT S.A. (San Bartolo 2)</v>
          </cell>
        </row>
        <row r="57">
          <cell r="H57">
            <v>6014</v>
          </cell>
          <cell r="I57">
            <v>10</v>
          </cell>
          <cell r="J57">
            <v>7</v>
          </cell>
          <cell r="K57" t="str">
            <v>PRO230</v>
          </cell>
          <cell r="L57">
            <v>1</v>
          </cell>
          <cell r="M57" t="str">
            <v>CSS (CHAAM)</v>
          </cell>
        </row>
        <row r="57">
          <cell r="O57">
            <v>6002</v>
          </cell>
          <cell r="P57">
            <v>0</v>
          </cell>
          <cell r="Q57" t="str">
            <v>PAN115</v>
          </cell>
          <cell r="R57">
            <v>7</v>
          </cell>
        </row>
        <row r="58">
          <cell r="F58" t="str">
            <v>SB-3 PROJECT S.A. (San Bartolo 3)</v>
          </cell>
        </row>
        <row r="58">
          <cell r="H58">
            <v>6014</v>
          </cell>
          <cell r="I58">
            <v>10</v>
          </cell>
          <cell r="J58">
            <v>7</v>
          </cell>
          <cell r="K58" t="str">
            <v>PRO230</v>
          </cell>
          <cell r="L58">
            <v>1</v>
          </cell>
          <cell r="M58" t="str">
            <v>Super 99</v>
          </cell>
        </row>
        <row r="58">
          <cell r="O58">
            <v>6002</v>
          </cell>
          <cell r="P58">
            <v>2.775719</v>
          </cell>
          <cell r="Q58" t="str">
            <v>PAN115</v>
          </cell>
          <cell r="R58">
            <v>7</v>
          </cell>
        </row>
        <row r="59">
          <cell r="F59" t="str">
            <v>SB-4 PROJECT S.A. (San Bartolo 4)</v>
          </cell>
        </row>
        <row r="59">
          <cell r="H59">
            <v>6014</v>
          </cell>
          <cell r="I59">
            <v>10</v>
          </cell>
          <cell r="J59">
            <v>7</v>
          </cell>
          <cell r="K59" t="str">
            <v>PRO230</v>
          </cell>
          <cell r="L59">
            <v>1</v>
          </cell>
          <cell r="M59">
            <v>0</v>
          </cell>
        </row>
        <row r="59">
          <cell r="O59">
            <v>0</v>
          </cell>
          <cell r="P59">
            <v>0</v>
          </cell>
          <cell r="Q59">
            <v>0</v>
          </cell>
          <cell r="R59">
            <v>0</v>
          </cell>
        </row>
        <row r="60">
          <cell r="F60" t="str">
            <v>*GENERADORA SOLAR OCCIDENTE, S.A. ( Cerro Viejo Solar)</v>
          </cell>
        </row>
        <row r="60">
          <cell r="H60">
            <v>6014</v>
          </cell>
          <cell r="I60">
            <v>0</v>
          </cell>
          <cell r="J60">
            <v>0</v>
          </cell>
          <cell r="K60" t="str">
            <v>PRO230</v>
          </cell>
          <cell r="L60">
            <v>1</v>
          </cell>
          <cell r="M60" t="str">
            <v>ENSA</v>
          </cell>
        </row>
        <row r="60">
          <cell r="O60">
            <v>0</v>
          </cell>
          <cell r="P60">
            <v>0</v>
          </cell>
          <cell r="Q60">
            <v>0</v>
          </cell>
          <cell r="R60">
            <v>0</v>
          </cell>
        </row>
        <row r="61">
          <cell r="F61" t="str">
            <v>…</v>
          </cell>
        </row>
        <row r="61">
          <cell r="H61">
            <v>0</v>
          </cell>
          <cell r="I61">
            <v>0</v>
          </cell>
          <cell r="J61">
            <v>0</v>
          </cell>
          <cell r="K61" t="str">
            <v> </v>
          </cell>
          <cell r="L61" t="str">
            <v> </v>
          </cell>
          <cell r="M61" t="str">
            <v>Panamá</v>
          </cell>
        </row>
        <row r="61">
          <cell r="O61">
            <v>6002</v>
          </cell>
          <cell r="P61">
            <v>278.240364290625</v>
          </cell>
          <cell r="Q61" t="str">
            <v>PAN115</v>
          </cell>
          <cell r="R61">
            <v>7</v>
          </cell>
        </row>
        <row r="62">
          <cell r="F62">
            <v>2</v>
          </cell>
        </row>
        <row r="62">
          <cell r="H62">
            <v>0</v>
          </cell>
          <cell r="I62">
            <v>730.88</v>
          </cell>
          <cell r="J62">
            <v>0</v>
          </cell>
          <cell r="K62" t="str">
            <v> </v>
          </cell>
          <cell r="L62" t="str">
            <v> </v>
          </cell>
          <cell r="M62" t="str">
            <v>Panamá 2</v>
          </cell>
        </row>
        <row r="62">
          <cell r="O62">
            <v>6002</v>
          </cell>
          <cell r="P62">
            <v>323.272308256807</v>
          </cell>
          <cell r="Q62" t="str">
            <v>PAN115</v>
          </cell>
          <cell r="R62">
            <v>7</v>
          </cell>
        </row>
        <row r="63">
          <cell r="F63" t="str">
            <v>Fortuna</v>
          </cell>
        </row>
        <row r="63">
          <cell r="H63">
            <v>6096</v>
          </cell>
          <cell r="I63">
            <v>300</v>
          </cell>
          <cell r="J63">
            <v>0</v>
          </cell>
          <cell r="K63" t="str">
            <v>FOR230</v>
          </cell>
          <cell r="L63">
            <v>2</v>
          </cell>
          <cell r="M63" t="str">
            <v>24 de Diciembre</v>
          </cell>
        </row>
        <row r="63">
          <cell r="O63">
            <v>6470</v>
          </cell>
          <cell r="P63">
            <v>63.5497</v>
          </cell>
          <cell r="Q63" t="str">
            <v>24DIC230</v>
          </cell>
          <cell r="R63">
            <v>7</v>
          </cell>
        </row>
        <row r="64">
          <cell r="F64" t="str">
            <v>Estí </v>
          </cell>
        </row>
        <row r="64">
          <cell r="H64">
            <v>6179</v>
          </cell>
          <cell r="I64">
            <v>120</v>
          </cell>
          <cell r="J64">
            <v>0</v>
          </cell>
          <cell r="K64" t="str">
            <v>GUA230</v>
          </cell>
          <cell r="L64">
            <v>2</v>
          </cell>
          <cell r="M64" t="str">
            <v>GRANDES CLIENTES ENSA</v>
          </cell>
        </row>
        <row r="64">
          <cell r="O64">
            <v>0</v>
          </cell>
          <cell r="P64">
            <v>0</v>
          </cell>
          <cell r="Q64">
            <v>0</v>
          </cell>
          <cell r="R64">
            <v>0</v>
          </cell>
        </row>
        <row r="65">
          <cell r="F65" t="str">
            <v>Gualaca</v>
          </cell>
        </row>
        <row r="65">
          <cell r="H65">
            <v>6179</v>
          </cell>
          <cell r="I65">
            <v>25.34</v>
          </cell>
          <cell r="J65">
            <v>0</v>
          </cell>
          <cell r="K65" t="str">
            <v>GUA230</v>
          </cell>
          <cell r="L65">
            <v>2</v>
          </cell>
          <cell r="M65" t="str">
            <v>CEMEX</v>
          </cell>
        </row>
        <row r="65">
          <cell r="O65">
            <v>6024</v>
          </cell>
          <cell r="P65">
            <v>22.444</v>
          </cell>
          <cell r="Q65" t="str">
            <v>CHI115</v>
          </cell>
          <cell r="R65">
            <v>7</v>
          </cell>
        </row>
        <row r="66">
          <cell r="F66" t="str">
            <v>Lorena</v>
          </cell>
        </row>
        <row r="66">
          <cell r="H66">
            <v>6179</v>
          </cell>
          <cell r="I66">
            <v>35</v>
          </cell>
          <cell r="J66">
            <v>0</v>
          </cell>
          <cell r="K66" t="str">
            <v>GUA230</v>
          </cell>
          <cell r="L66">
            <v>2</v>
          </cell>
          <cell r="M66" t="str">
            <v>AVIPAC</v>
          </cell>
        </row>
        <row r="66">
          <cell r="O66">
            <v>6002</v>
          </cell>
          <cell r="P66">
            <v>0.1866</v>
          </cell>
          <cell r="Q66" t="str">
            <v>PAN115</v>
          </cell>
          <cell r="R66">
            <v>7</v>
          </cell>
        </row>
        <row r="67">
          <cell r="F67" t="str">
            <v>Prudencia</v>
          </cell>
        </row>
        <row r="67">
          <cell r="H67">
            <v>6179</v>
          </cell>
          <cell r="I67">
            <v>58.66</v>
          </cell>
          <cell r="J67">
            <v>0</v>
          </cell>
          <cell r="K67" t="str">
            <v>GUA230</v>
          </cell>
          <cell r="L67">
            <v>2</v>
          </cell>
          <cell r="M67" t="str">
            <v>Varela (Cía. Panameña de Licores)</v>
          </cell>
        </row>
        <row r="67">
          <cell r="O67">
            <v>6002</v>
          </cell>
          <cell r="P67">
            <v>0</v>
          </cell>
          <cell r="Q67" t="str">
            <v>PAN115</v>
          </cell>
          <cell r="R67">
            <v>7</v>
          </cell>
        </row>
        <row r="68">
          <cell r="F68" t="str">
            <v>*CELSOLAR, S.A. (Solar Prudencia)</v>
          </cell>
        </row>
        <row r="68">
          <cell r="H68">
            <v>6179</v>
          </cell>
          <cell r="I68">
            <v>9.69</v>
          </cell>
          <cell r="J68">
            <v>0</v>
          </cell>
          <cell r="K68" t="str">
            <v>GUA230</v>
          </cell>
          <cell r="L68">
            <v>2</v>
          </cell>
          <cell r="M68" t="str">
            <v>Super 99</v>
          </cell>
        </row>
        <row r="68">
          <cell r="O68">
            <v>6002</v>
          </cell>
          <cell r="P68">
            <v>1.352</v>
          </cell>
          <cell r="Q68" t="str">
            <v>PAN115</v>
          </cell>
          <cell r="R68">
            <v>7</v>
          </cell>
        </row>
        <row r="69">
          <cell r="F69" t="str">
            <v>Rodeo Solar</v>
          </cell>
        </row>
        <row r="69">
          <cell r="H69">
            <v>6179</v>
          </cell>
          <cell r="I69">
            <v>8.1</v>
          </cell>
          <cell r="J69">
            <v>0</v>
          </cell>
          <cell r="K69" t="str">
            <v>GUA230</v>
          </cell>
          <cell r="L69">
            <v>2</v>
          </cell>
          <cell r="M69" t="str">
            <v>…</v>
          </cell>
        </row>
        <row r="69">
          <cell r="O69">
            <v>0</v>
          </cell>
          <cell r="P69">
            <v>0</v>
          </cell>
          <cell r="Q69">
            <v>0</v>
          </cell>
          <cell r="R69">
            <v>0</v>
          </cell>
        </row>
        <row r="70">
          <cell r="F70" t="str">
            <v>La Villa Solar</v>
          </cell>
        </row>
        <row r="70">
          <cell r="H70">
            <v>6179</v>
          </cell>
          <cell r="I70">
            <v>9.99</v>
          </cell>
          <cell r="J70">
            <v>0</v>
          </cell>
          <cell r="K70" t="str">
            <v>GUA230</v>
          </cell>
          <cell r="L70">
            <v>2</v>
          </cell>
          <cell r="M70">
            <v>8</v>
          </cell>
        </row>
        <row r="70">
          <cell r="O70">
            <v>0</v>
          </cell>
          <cell r="P70">
            <v>1.31</v>
          </cell>
          <cell r="Q70">
            <v>0</v>
          </cell>
          <cell r="R70">
            <v>0</v>
          </cell>
        </row>
        <row r="71">
          <cell r="F71" t="str">
            <v>Chupampa Solar</v>
          </cell>
        </row>
        <row r="71">
          <cell r="H71">
            <v>6179</v>
          </cell>
          <cell r="I71">
            <v>7.5</v>
          </cell>
          <cell r="J71">
            <v>0</v>
          </cell>
          <cell r="K71" t="str">
            <v>GUA230</v>
          </cell>
          <cell r="L71">
            <v>2</v>
          </cell>
          <cell r="M71" t="str">
            <v>ENSA</v>
          </cell>
        </row>
        <row r="71">
          <cell r="O71">
            <v>0</v>
          </cell>
          <cell r="P71">
            <v>0</v>
          </cell>
          <cell r="Q71">
            <v>0</v>
          </cell>
          <cell r="R71">
            <v>0</v>
          </cell>
        </row>
        <row r="72">
          <cell r="F72" t="str">
            <v>Rio de Jesús Etapa III</v>
          </cell>
        </row>
        <row r="72">
          <cell r="H72">
            <v>6179</v>
          </cell>
          <cell r="I72">
            <v>2.5</v>
          </cell>
          <cell r="J72">
            <v>0</v>
          </cell>
          <cell r="K72" t="str">
            <v>GUA230</v>
          </cell>
          <cell r="L72">
            <v>2</v>
          </cell>
          <cell r="M72" t="str">
            <v>Bayano (Cañitas-Aserradero)</v>
          </cell>
        </row>
        <row r="72">
          <cell r="O72">
            <v>6100</v>
          </cell>
          <cell r="P72">
            <v>1.31</v>
          </cell>
          <cell r="Q72" t="str">
            <v>BAY230</v>
          </cell>
          <cell r="R72">
            <v>8</v>
          </cell>
        </row>
        <row r="73">
          <cell r="F73" t="str">
            <v>AES PANAMÁ S.R.L ( Corotú Solar)</v>
          </cell>
        </row>
        <row r="73">
          <cell r="H73">
            <v>6179</v>
          </cell>
          <cell r="I73">
            <v>9.98</v>
          </cell>
          <cell r="J73">
            <v>0</v>
          </cell>
          <cell r="K73" t="str">
            <v>GUA230</v>
          </cell>
          <cell r="L73">
            <v>2</v>
          </cell>
          <cell r="M73" t="str">
            <v>…</v>
          </cell>
        </row>
        <row r="73">
          <cell r="O73">
            <v>0</v>
          </cell>
          <cell r="P73">
            <v>0</v>
          </cell>
          <cell r="Q73">
            <v>0</v>
          </cell>
          <cell r="R73">
            <v>0</v>
          </cell>
        </row>
        <row r="74">
          <cell r="F74" t="str">
            <v>GRANJA SOLAR ALANJE UNO, S.A. (PV Solar Alanje 1)</v>
          </cell>
        </row>
        <row r="74">
          <cell r="H74">
            <v>6179</v>
          </cell>
          <cell r="I74">
            <v>9.99</v>
          </cell>
          <cell r="J74">
            <v>0</v>
          </cell>
          <cell r="K74" t="str">
            <v>GUA230</v>
          </cell>
          <cell r="L74">
            <v>2</v>
          </cell>
          <cell r="M74">
            <v>9</v>
          </cell>
        </row>
        <row r="74">
          <cell r="O74">
            <v>0</v>
          </cell>
          <cell r="P74">
            <v>125.847474182226</v>
          </cell>
          <cell r="Q74">
            <v>0</v>
          </cell>
          <cell r="R74">
            <v>0</v>
          </cell>
        </row>
        <row r="75">
          <cell r="F75" t="str">
            <v>GRANJA SOLAR ALANJE DOS, S.A (PV Solar Alanje 2)</v>
          </cell>
        </row>
        <row r="75">
          <cell r="H75">
            <v>6179</v>
          </cell>
          <cell r="I75">
            <v>9.99</v>
          </cell>
          <cell r="J75">
            <v>0</v>
          </cell>
          <cell r="K75" t="str">
            <v>GUA230</v>
          </cell>
          <cell r="L75">
            <v>2</v>
          </cell>
          <cell r="M75" t="str">
            <v>ENSA</v>
          </cell>
        </row>
        <row r="75">
          <cell r="O75">
            <v>0</v>
          </cell>
          <cell r="P75">
            <v>0</v>
          </cell>
          <cell r="Q75">
            <v>0</v>
          </cell>
          <cell r="R75">
            <v>0</v>
          </cell>
        </row>
        <row r="76">
          <cell r="F76" t="str">
            <v> GRANJA SOLAR ALANJE TRES, S.A (  PV Solar Alanje 3)</v>
          </cell>
        </row>
        <row r="76">
          <cell r="H76">
            <v>6179</v>
          </cell>
          <cell r="I76">
            <v>9.99</v>
          </cell>
          <cell r="J76">
            <v>0</v>
          </cell>
          <cell r="K76" t="str">
            <v>GUA230</v>
          </cell>
          <cell r="L76">
            <v>2</v>
          </cell>
          <cell r="M76" t="str">
            <v>Colón</v>
          </cell>
        </row>
        <row r="76">
          <cell r="O76">
            <v>6059</v>
          </cell>
          <cell r="P76">
            <v>117.905474182226</v>
          </cell>
          <cell r="Q76" t="str">
            <v>LM1115</v>
          </cell>
          <cell r="R76">
            <v>9</v>
          </cell>
        </row>
        <row r="77">
          <cell r="F77" t="str">
            <v>GENERADORA SOLAR SANTA CRUZ, S.A.</v>
          </cell>
        </row>
        <row r="77">
          <cell r="H77">
            <v>6179</v>
          </cell>
          <cell r="I77">
            <v>80</v>
          </cell>
          <cell r="J77">
            <v>1</v>
          </cell>
          <cell r="K77" t="str">
            <v>GUA230</v>
          </cell>
          <cell r="L77">
            <v>2</v>
          </cell>
          <cell r="M77" t="str">
            <v>GRANDES CLIENTES</v>
          </cell>
        </row>
        <row r="77">
          <cell r="O77">
            <v>0</v>
          </cell>
          <cell r="P77">
            <v>0</v>
          </cell>
          <cell r="Q77">
            <v>0</v>
          </cell>
          <cell r="R77">
            <v>0</v>
          </cell>
        </row>
        <row r="78">
          <cell r="F78" t="str">
            <v>PAN ENERGY II ( Boquerón Solar)</v>
          </cell>
        </row>
        <row r="78">
          <cell r="H78">
            <v>6179</v>
          </cell>
          <cell r="I78">
            <v>10</v>
          </cell>
          <cell r="J78">
            <v>6</v>
          </cell>
          <cell r="K78" t="str">
            <v>GUA230</v>
          </cell>
          <cell r="L78">
            <v>2</v>
          </cell>
          <cell r="M78" t="str">
            <v>Argos Panamá, S.A.</v>
          </cell>
        </row>
        <row r="78">
          <cell r="O78">
            <v>6170</v>
          </cell>
          <cell r="P78">
            <v>7.25</v>
          </cell>
          <cell r="Q78" t="str">
            <v>CPA115</v>
          </cell>
          <cell r="R78">
            <v>9</v>
          </cell>
        </row>
        <row r="79">
          <cell r="F79" t="str">
            <v>HIDROELÉCTRICA MACANO II, S.A. ( RP-550)</v>
          </cell>
        </row>
        <row r="79">
          <cell r="H79">
            <v>6179</v>
          </cell>
          <cell r="I79">
            <v>4.15</v>
          </cell>
          <cell r="J79">
            <v>7</v>
          </cell>
          <cell r="K79" t="str">
            <v>GUA230</v>
          </cell>
          <cell r="L79">
            <v>2</v>
          </cell>
          <cell r="M79" t="str">
            <v>Super 99</v>
          </cell>
        </row>
        <row r="79">
          <cell r="O79">
            <v>6059</v>
          </cell>
          <cell r="P79">
            <v>0.692</v>
          </cell>
          <cell r="Q79" t="str">
            <v>LM1115</v>
          </cell>
          <cell r="R79">
            <v>9</v>
          </cell>
        </row>
        <row r="80">
          <cell r="F80" t="str">
            <v>GENERADORA SOLAR SANTA CRUZ, S.A. ( PV  Santa Cruz Solar (Etapa 1, Fase 2)</v>
          </cell>
        </row>
        <row r="80">
          <cell r="H80">
            <v>6179</v>
          </cell>
          <cell r="I80">
            <v>20</v>
          </cell>
          <cell r="J80">
            <v>7</v>
          </cell>
          <cell r="K80" t="str">
            <v>GUA230</v>
          </cell>
          <cell r="L80">
            <v>2</v>
          </cell>
          <cell r="M80" t="str">
            <v>…</v>
          </cell>
        </row>
        <row r="80">
          <cell r="O80">
            <v>0</v>
          </cell>
          <cell r="P80">
            <v>0</v>
          </cell>
          <cell r="Q80">
            <v>0</v>
          </cell>
          <cell r="R80">
            <v>0</v>
          </cell>
        </row>
        <row r="81">
          <cell r="F81" t="str">
            <v>RA SOLAR, S.A. </v>
          </cell>
        </row>
        <row r="81">
          <cell r="H81">
            <v>0</v>
          </cell>
          <cell r="I81">
            <v>0</v>
          </cell>
          <cell r="J81">
            <v>0</v>
          </cell>
          <cell r="K81" t="str">
            <v> </v>
          </cell>
          <cell r="L81" t="str">
            <v> </v>
          </cell>
          <cell r="M81">
            <v>10</v>
          </cell>
        </row>
        <row r="81">
          <cell r="O81">
            <v>0</v>
          </cell>
          <cell r="P81">
            <v>57.7794534987977</v>
          </cell>
          <cell r="Q81">
            <v>0</v>
          </cell>
          <cell r="R81">
            <v>0</v>
          </cell>
        </row>
        <row r="82">
          <cell r="F82" t="str">
            <v>…</v>
          </cell>
        </row>
        <row r="82">
          <cell r="H82">
            <v>0</v>
          </cell>
          <cell r="I82">
            <v>0</v>
          </cell>
          <cell r="J82">
            <v>0</v>
          </cell>
          <cell r="K82" t="str">
            <v> </v>
          </cell>
          <cell r="L82" t="str">
            <v> </v>
          </cell>
          <cell r="M82" t="str">
            <v>EDECHI</v>
          </cell>
        </row>
        <row r="82">
          <cell r="O82">
            <v>0</v>
          </cell>
          <cell r="P82">
            <v>0</v>
          </cell>
          <cell r="Q82">
            <v>0</v>
          </cell>
          <cell r="R82">
            <v>0</v>
          </cell>
        </row>
        <row r="83">
          <cell r="F83">
            <v>3</v>
          </cell>
        </row>
        <row r="83">
          <cell r="H83">
            <v>0</v>
          </cell>
          <cell r="I83">
            <v>178.73</v>
          </cell>
          <cell r="J83">
            <v>0</v>
          </cell>
          <cell r="K83" t="str">
            <v> </v>
          </cell>
          <cell r="L83" t="str">
            <v> </v>
          </cell>
          <cell r="M83" t="str">
            <v>Cañazas</v>
          </cell>
        </row>
        <row r="83">
          <cell r="O83">
            <v>6340</v>
          </cell>
          <cell r="P83">
            <v>29.8453702786788</v>
          </cell>
          <cell r="Q83" t="str">
            <v>CAN230</v>
          </cell>
          <cell r="R83">
            <v>10</v>
          </cell>
        </row>
        <row r="84">
          <cell r="F84" t="str">
            <v>La Estrella</v>
          </cell>
        </row>
        <row r="84">
          <cell r="H84">
            <v>6087</v>
          </cell>
          <cell r="I84">
            <v>47.2</v>
          </cell>
          <cell r="J84">
            <v>0</v>
          </cell>
          <cell r="K84" t="str">
            <v>CAL115</v>
          </cell>
          <cell r="L84">
            <v>3</v>
          </cell>
          <cell r="M84" t="str">
            <v>Changuinola</v>
          </cell>
        </row>
        <row r="84">
          <cell r="O84">
            <v>6340</v>
          </cell>
          <cell r="P84">
            <v>27.9340832201189</v>
          </cell>
          <cell r="Q84" t="str">
            <v>CAN230</v>
          </cell>
          <cell r="R84">
            <v>10</v>
          </cell>
        </row>
        <row r="85">
          <cell r="F85" t="str">
            <v>Los Valles</v>
          </cell>
        </row>
        <row r="85">
          <cell r="H85">
            <v>6087</v>
          </cell>
          <cell r="I85">
            <v>54.76</v>
          </cell>
          <cell r="J85">
            <v>0</v>
          </cell>
          <cell r="K85" t="str">
            <v>CAL115</v>
          </cell>
          <cell r="L85">
            <v>3</v>
          </cell>
          <cell r="M85" t="str">
            <v>…</v>
          </cell>
        </row>
        <row r="85">
          <cell r="O85">
            <v>0</v>
          </cell>
          <cell r="P85">
            <v>0</v>
          </cell>
          <cell r="Q85">
            <v>0</v>
          </cell>
          <cell r="R85">
            <v>0</v>
          </cell>
        </row>
        <row r="86">
          <cell r="F86" t="str">
            <v>Mendre</v>
          </cell>
        </row>
        <row r="86">
          <cell r="H86">
            <v>6087</v>
          </cell>
          <cell r="I86">
            <v>18</v>
          </cell>
          <cell r="J86">
            <v>0</v>
          </cell>
          <cell r="K86" t="str">
            <v>CAL115</v>
          </cell>
          <cell r="L86">
            <v>3</v>
          </cell>
          <cell r="M86">
            <v>0</v>
          </cell>
        </row>
        <row r="86">
          <cell r="O86">
            <v>0</v>
          </cell>
          <cell r="P86">
            <v>0</v>
          </cell>
          <cell r="Q86">
            <v>0</v>
          </cell>
          <cell r="R86">
            <v>0</v>
          </cell>
        </row>
        <row r="87">
          <cell r="F87" t="str">
            <v>Cochea</v>
          </cell>
        </row>
        <row r="87">
          <cell r="H87">
            <v>6087</v>
          </cell>
          <cell r="I87">
            <v>15.5</v>
          </cell>
          <cell r="J87">
            <v>0</v>
          </cell>
          <cell r="K87" t="str">
            <v>CAL115</v>
          </cell>
          <cell r="L87">
            <v>3</v>
          </cell>
        </row>
        <row r="88">
          <cell r="F88" t="str">
            <v>Algarrobos</v>
          </cell>
        </row>
        <row r="88">
          <cell r="H88">
            <v>6087</v>
          </cell>
          <cell r="I88">
            <v>9.73</v>
          </cell>
          <cell r="J88">
            <v>0</v>
          </cell>
          <cell r="K88" t="str">
            <v>CAL115</v>
          </cell>
          <cell r="L88">
            <v>3</v>
          </cell>
        </row>
        <row r="89">
          <cell r="F89" t="str">
            <v>Mendre II</v>
          </cell>
        </row>
        <row r="89">
          <cell r="H89">
            <v>6087</v>
          </cell>
          <cell r="I89">
            <v>7.8</v>
          </cell>
          <cell r="J89">
            <v>0</v>
          </cell>
          <cell r="K89" t="str">
            <v>CAL115</v>
          </cell>
          <cell r="L89">
            <v>3</v>
          </cell>
        </row>
        <row r="90">
          <cell r="F90" t="str">
            <v>Proyecto Solar UP2</v>
          </cell>
        </row>
        <row r="90">
          <cell r="H90">
            <v>6087</v>
          </cell>
          <cell r="I90">
            <v>8.58</v>
          </cell>
          <cell r="J90">
            <v>0</v>
          </cell>
          <cell r="K90" t="str">
            <v>CAL115</v>
          </cell>
          <cell r="L90">
            <v>3</v>
          </cell>
        </row>
        <row r="91">
          <cell r="F91" t="str">
            <v>Central Fotovoltáica UP3</v>
          </cell>
        </row>
        <row r="91">
          <cell r="H91">
            <v>6087</v>
          </cell>
          <cell r="I91">
            <v>8.58</v>
          </cell>
          <cell r="J91">
            <v>0</v>
          </cell>
          <cell r="K91" t="str">
            <v>CAL115</v>
          </cell>
          <cell r="L91">
            <v>3</v>
          </cell>
        </row>
        <row r="92">
          <cell r="F92" t="str">
            <v>Central fotovoltaica UP4</v>
          </cell>
        </row>
        <row r="92">
          <cell r="H92">
            <v>6087</v>
          </cell>
          <cell r="I92">
            <v>8.58</v>
          </cell>
          <cell r="J92">
            <v>0</v>
          </cell>
          <cell r="K92" t="str">
            <v>CAL115</v>
          </cell>
          <cell r="L92">
            <v>3</v>
          </cell>
        </row>
        <row r="93">
          <cell r="F93" t="str">
            <v>…</v>
          </cell>
        </row>
        <row r="93">
          <cell r="H93">
            <v>0</v>
          </cell>
          <cell r="I93">
            <v>0</v>
          </cell>
          <cell r="J93">
            <v>0</v>
          </cell>
          <cell r="K93" t="str">
            <v> </v>
          </cell>
          <cell r="L93" t="str">
            <v> </v>
          </cell>
        </row>
        <row r="94">
          <cell r="F94">
            <v>4</v>
          </cell>
        </row>
        <row r="94">
          <cell r="H94">
            <v>0</v>
          </cell>
          <cell r="I94">
            <v>654.921</v>
          </cell>
          <cell r="J94">
            <v>0</v>
          </cell>
          <cell r="K94" t="str">
            <v> </v>
          </cell>
          <cell r="L94" t="str">
            <v> </v>
          </cell>
        </row>
        <row r="95">
          <cell r="F95" t="str">
            <v>Concepción</v>
          </cell>
        </row>
        <row r="95">
          <cell r="H95">
            <v>6380</v>
          </cell>
          <cell r="I95">
            <v>10</v>
          </cell>
          <cell r="J95">
            <v>0</v>
          </cell>
          <cell r="K95" t="str">
            <v>BOQIII230</v>
          </cell>
          <cell r="L95">
            <v>4</v>
          </cell>
        </row>
        <row r="96">
          <cell r="F96" t="str">
            <v>Macano</v>
          </cell>
        </row>
        <row r="96">
          <cell r="H96">
            <v>6380</v>
          </cell>
          <cell r="I96">
            <v>5.8</v>
          </cell>
          <cell r="J96">
            <v>0</v>
          </cell>
          <cell r="K96" t="str">
            <v>BOQIII230</v>
          </cell>
          <cell r="L96">
            <v>4</v>
          </cell>
        </row>
        <row r="97">
          <cell r="F97" t="str">
            <v>Paso Ancho</v>
          </cell>
        </row>
        <row r="97">
          <cell r="H97">
            <v>6013</v>
          </cell>
          <cell r="I97">
            <v>6</v>
          </cell>
          <cell r="J97">
            <v>0</v>
          </cell>
          <cell r="K97" t="str">
            <v>MDN34</v>
          </cell>
          <cell r="L97">
            <v>4</v>
          </cell>
        </row>
        <row r="98">
          <cell r="F98" t="str">
            <v>(E) Los Planetas</v>
          </cell>
        </row>
        <row r="98">
          <cell r="H98">
            <v>6013</v>
          </cell>
          <cell r="I98">
            <v>4.75</v>
          </cell>
          <cell r="J98">
            <v>0</v>
          </cell>
          <cell r="K98" t="str">
            <v>MDN34</v>
          </cell>
          <cell r="L98">
            <v>4</v>
          </cell>
        </row>
        <row r="99">
          <cell r="F99" t="str">
            <v>Pedregalito + Pedregalito I Unidad 4 </v>
          </cell>
        </row>
        <row r="99">
          <cell r="H99">
            <v>6380</v>
          </cell>
          <cell r="I99">
            <v>20.91</v>
          </cell>
          <cell r="J99">
            <v>0</v>
          </cell>
          <cell r="K99" t="str">
            <v>BOQIII230</v>
          </cell>
          <cell r="L99">
            <v>4</v>
          </cell>
        </row>
        <row r="100">
          <cell r="F100" t="str">
            <v>Pedregalito II + Pedregalito II Unidad 3 </v>
          </cell>
        </row>
        <row r="100">
          <cell r="H100">
            <v>6380</v>
          </cell>
          <cell r="I100">
            <v>13.18</v>
          </cell>
          <cell r="J100">
            <v>0</v>
          </cell>
          <cell r="K100" t="str">
            <v>BOQIII230</v>
          </cell>
          <cell r="L100">
            <v>4</v>
          </cell>
        </row>
        <row r="101">
          <cell r="F101" t="str">
            <v>RP-490</v>
          </cell>
        </row>
        <row r="101">
          <cell r="H101">
            <v>6380</v>
          </cell>
          <cell r="I101">
            <v>14</v>
          </cell>
          <cell r="J101">
            <v>0</v>
          </cell>
          <cell r="K101" t="str">
            <v>BOQIII230</v>
          </cell>
          <cell r="L101">
            <v>4</v>
          </cell>
        </row>
        <row r="102">
          <cell r="F102" t="str">
            <v>(E)Macho de Monte </v>
          </cell>
        </row>
        <row r="102">
          <cell r="H102">
            <v>6013</v>
          </cell>
          <cell r="I102">
            <v>2.5</v>
          </cell>
          <cell r="J102">
            <v>0</v>
          </cell>
          <cell r="K102" t="str">
            <v>MDN34</v>
          </cell>
          <cell r="L102">
            <v>4</v>
          </cell>
        </row>
        <row r="103">
          <cell r="F103" t="str">
            <v>(E)Dolega </v>
          </cell>
        </row>
        <row r="103">
          <cell r="H103">
            <v>6013</v>
          </cell>
          <cell r="I103">
            <v>3.12</v>
          </cell>
          <cell r="J103">
            <v>0</v>
          </cell>
          <cell r="K103" t="str">
            <v>MDN34</v>
          </cell>
          <cell r="L103">
            <v>4</v>
          </cell>
        </row>
        <row r="104">
          <cell r="F104" t="str">
            <v>Las Perlas Norte</v>
          </cell>
        </row>
        <row r="104">
          <cell r="H104">
            <v>6380</v>
          </cell>
          <cell r="I104">
            <v>10</v>
          </cell>
          <cell r="J104">
            <v>0</v>
          </cell>
          <cell r="K104" t="str">
            <v>BOQIII230</v>
          </cell>
          <cell r="L104">
            <v>4</v>
          </cell>
        </row>
        <row r="105">
          <cell r="F105" t="str">
            <v>Las Perlas Sur</v>
          </cell>
        </row>
        <row r="105">
          <cell r="H105">
            <v>6380</v>
          </cell>
          <cell r="I105">
            <v>10</v>
          </cell>
          <cell r="J105">
            <v>0</v>
          </cell>
          <cell r="K105" t="str">
            <v>BOQIII230</v>
          </cell>
          <cell r="L105">
            <v>4</v>
          </cell>
        </row>
        <row r="106">
          <cell r="F106" t="str">
            <v>San Lorenzo</v>
          </cell>
        </row>
        <row r="106">
          <cell r="H106">
            <v>6013</v>
          </cell>
          <cell r="I106">
            <v>8.12</v>
          </cell>
          <cell r="J106">
            <v>0</v>
          </cell>
          <cell r="K106" t="str">
            <v>MDN34</v>
          </cell>
          <cell r="L106">
            <v>4</v>
          </cell>
        </row>
        <row r="107">
          <cell r="F107" t="str">
            <v>Monte Lirio</v>
          </cell>
        </row>
        <row r="107">
          <cell r="H107">
            <v>6182</v>
          </cell>
          <cell r="I107">
            <v>51.65</v>
          </cell>
          <cell r="J107">
            <v>0</v>
          </cell>
          <cell r="K107" t="str">
            <v>VEL230</v>
          </cell>
          <cell r="L107">
            <v>4</v>
          </cell>
        </row>
        <row r="108">
          <cell r="F108" t="str">
            <v>Pando </v>
          </cell>
        </row>
        <row r="108">
          <cell r="H108">
            <v>6182</v>
          </cell>
          <cell r="I108">
            <v>32.6</v>
          </cell>
          <cell r="J108">
            <v>0</v>
          </cell>
          <cell r="K108" t="str">
            <v>VEL230</v>
          </cell>
          <cell r="L108">
            <v>4</v>
          </cell>
        </row>
        <row r="109">
          <cell r="F109" t="str">
            <v>Bugaba I</v>
          </cell>
        </row>
        <row r="109">
          <cell r="H109">
            <v>6380</v>
          </cell>
          <cell r="I109">
            <v>5.12</v>
          </cell>
          <cell r="J109">
            <v>0</v>
          </cell>
          <cell r="K109" t="str">
            <v>BOQIII230</v>
          </cell>
          <cell r="L109">
            <v>4</v>
          </cell>
        </row>
        <row r="110">
          <cell r="F110" t="str">
            <v>Bugaba II </v>
          </cell>
        </row>
        <row r="110">
          <cell r="H110">
            <v>6380</v>
          </cell>
          <cell r="I110">
            <v>5.86</v>
          </cell>
          <cell r="J110">
            <v>0</v>
          </cell>
          <cell r="K110" t="str">
            <v>BOQIII230</v>
          </cell>
          <cell r="L110">
            <v>4</v>
          </cell>
        </row>
        <row r="111">
          <cell r="F111" t="str">
            <v>El Alto</v>
          </cell>
        </row>
        <row r="111">
          <cell r="H111">
            <v>6182</v>
          </cell>
          <cell r="I111">
            <v>72.2</v>
          </cell>
          <cell r="J111">
            <v>0</v>
          </cell>
          <cell r="K111" t="str">
            <v>VEL230</v>
          </cell>
          <cell r="L111">
            <v>4</v>
          </cell>
        </row>
        <row r="112">
          <cell r="F112" t="str">
            <v>Bajo del Totumo</v>
          </cell>
        </row>
        <row r="112">
          <cell r="H112">
            <v>6380</v>
          </cell>
          <cell r="I112">
            <v>6.3</v>
          </cell>
          <cell r="J112">
            <v>0</v>
          </cell>
          <cell r="K112" t="str">
            <v>BOQIII230</v>
          </cell>
          <cell r="L112">
            <v>4</v>
          </cell>
        </row>
        <row r="113">
          <cell r="F113" t="str">
            <v>Los Planetas II </v>
          </cell>
        </row>
        <row r="113">
          <cell r="H113">
            <v>6013</v>
          </cell>
          <cell r="I113">
            <v>8.86</v>
          </cell>
          <cell r="J113">
            <v>0</v>
          </cell>
          <cell r="K113" t="str">
            <v>MDN34</v>
          </cell>
          <cell r="L113">
            <v>4</v>
          </cell>
        </row>
        <row r="114">
          <cell r="F114" t="str">
            <v>*Solar Chiriquí</v>
          </cell>
        </row>
        <row r="114">
          <cell r="H114">
            <v>6013</v>
          </cell>
          <cell r="I114">
            <v>9</v>
          </cell>
          <cell r="J114">
            <v>0</v>
          </cell>
          <cell r="K114" t="str">
            <v>MDN34</v>
          </cell>
          <cell r="L114">
            <v>4</v>
          </cell>
        </row>
        <row r="115">
          <cell r="F115" t="str">
            <v>Las Cruces </v>
          </cell>
        </row>
        <row r="115">
          <cell r="H115">
            <v>6520</v>
          </cell>
          <cell r="I115">
            <v>19.8</v>
          </cell>
          <cell r="J115">
            <v>0</v>
          </cell>
          <cell r="K115" t="str">
            <v>SBA230</v>
          </cell>
          <cell r="L115">
            <v>4</v>
          </cell>
        </row>
        <row r="116">
          <cell r="F116" t="str">
            <v>Barro Blanco</v>
          </cell>
        </row>
        <row r="116">
          <cell r="H116">
            <v>6550</v>
          </cell>
          <cell r="I116">
            <v>28.56</v>
          </cell>
          <cell r="J116">
            <v>0</v>
          </cell>
          <cell r="K116" t="str">
            <v>BEV230</v>
          </cell>
          <cell r="L116">
            <v>4</v>
          </cell>
        </row>
        <row r="117">
          <cell r="F117" t="str">
            <v>*(E)Solar Bugaba</v>
          </cell>
        </row>
        <row r="117">
          <cell r="H117">
            <v>6380</v>
          </cell>
          <cell r="I117">
            <v>2.02</v>
          </cell>
          <cell r="J117">
            <v>0</v>
          </cell>
          <cell r="K117" t="str">
            <v>BOQIII230</v>
          </cell>
          <cell r="L117">
            <v>4</v>
          </cell>
        </row>
        <row r="118">
          <cell r="F118" t="str">
            <v>La Cuchilla</v>
          </cell>
        </row>
        <row r="118">
          <cell r="H118">
            <v>6380</v>
          </cell>
          <cell r="I118">
            <v>7.62</v>
          </cell>
          <cell r="J118">
            <v>0</v>
          </cell>
          <cell r="K118" t="str">
            <v>BOQIII230</v>
          </cell>
          <cell r="L118">
            <v>4</v>
          </cell>
        </row>
        <row r="119">
          <cell r="F119" t="str">
            <v>* Ikako</v>
          </cell>
        </row>
        <row r="119">
          <cell r="H119">
            <v>6380</v>
          </cell>
          <cell r="I119">
            <v>10</v>
          </cell>
          <cell r="J119">
            <v>0</v>
          </cell>
          <cell r="K119" t="str">
            <v>BOQIII230</v>
          </cell>
          <cell r="L119">
            <v>4</v>
          </cell>
        </row>
        <row r="120">
          <cell r="F120" t="str">
            <v>*Ikako I</v>
          </cell>
        </row>
        <row r="120">
          <cell r="H120">
            <v>6380</v>
          </cell>
          <cell r="I120">
            <v>10</v>
          </cell>
          <cell r="J120">
            <v>0</v>
          </cell>
          <cell r="K120" t="str">
            <v>BOQIII230</v>
          </cell>
          <cell r="L120">
            <v>4</v>
          </cell>
        </row>
        <row r="121">
          <cell r="F121" t="str">
            <v>* Ikako II</v>
          </cell>
        </row>
        <row r="121">
          <cell r="H121">
            <v>6013</v>
          </cell>
          <cell r="I121">
            <v>10</v>
          </cell>
          <cell r="J121">
            <v>0</v>
          </cell>
          <cell r="K121" t="str">
            <v>MDN34</v>
          </cell>
          <cell r="L121">
            <v>4</v>
          </cell>
        </row>
        <row r="122">
          <cell r="F122" t="str">
            <v>* Ikako III</v>
          </cell>
        </row>
        <row r="122">
          <cell r="H122">
            <v>6013</v>
          </cell>
          <cell r="I122">
            <v>10</v>
          </cell>
          <cell r="J122">
            <v>0</v>
          </cell>
          <cell r="K122" t="str">
            <v>MDN34</v>
          </cell>
          <cell r="L122">
            <v>4</v>
          </cell>
        </row>
        <row r="123">
          <cell r="F123" t="str">
            <v>*Caoba Solar </v>
          </cell>
        </row>
        <row r="123">
          <cell r="H123">
            <v>6013</v>
          </cell>
          <cell r="I123">
            <v>9.96</v>
          </cell>
          <cell r="J123">
            <v>0</v>
          </cell>
          <cell r="K123" t="str">
            <v>MDN34</v>
          </cell>
          <cell r="L123">
            <v>4</v>
          </cell>
        </row>
        <row r="124">
          <cell r="F124" t="str">
            <v>*Cedro Solar</v>
          </cell>
        </row>
        <row r="124">
          <cell r="H124">
            <v>6013</v>
          </cell>
          <cell r="I124">
            <v>9.96</v>
          </cell>
          <cell r="J124">
            <v>0</v>
          </cell>
          <cell r="K124" t="str">
            <v>MDN34</v>
          </cell>
          <cell r="L124">
            <v>4</v>
          </cell>
        </row>
        <row r="125">
          <cell r="F125" t="str">
            <v>ECO GROOVE INVESTMENT, INC.</v>
          </cell>
        </row>
        <row r="125">
          <cell r="H125">
            <v>6182</v>
          </cell>
          <cell r="I125">
            <v>0.741</v>
          </cell>
          <cell r="J125">
            <v>0</v>
          </cell>
          <cell r="K125" t="str">
            <v>VEL230</v>
          </cell>
          <cell r="L125">
            <v>4</v>
          </cell>
        </row>
        <row r="126">
          <cell r="F126" t="str">
            <v>*(E)Macano Solar</v>
          </cell>
        </row>
        <row r="126">
          <cell r="H126">
            <v>6182</v>
          </cell>
          <cell r="I126">
            <v>4.75</v>
          </cell>
          <cell r="J126">
            <v>0</v>
          </cell>
          <cell r="K126" t="str">
            <v>VEL230</v>
          </cell>
          <cell r="L126">
            <v>4</v>
          </cell>
        </row>
        <row r="127">
          <cell r="F127" t="str">
            <v>(Auto generador) CADASA</v>
          </cell>
        </row>
        <row r="127">
          <cell r="H127">
            <v>6182</v>
          </cell>
          <cell r="I127">
            <v>31.8</v>
          </cell>
          <cell r="J127">
            <v>0</v>
          </cell>
          <cell r="K127" t="str">
            <v>VEL230</v>
          </cell>
          <cell r="L127">
            <v>4</v>
          </cell>
        </row>
        <row r="128">
          <cell r="F128" t="str">
            <v>(E)Andreas Power</v>
          </cell>
        </row>
        <row r="128">
          <cell r="H128">
            <v>6380</v>
          </cell>
          <cell r="I128">
            <v>0.99</v>
          </cell>
          <cell r="J128">
            <v>0</v>
          </cell>
          <cell r="K128" t="str">
            <v>BOQIII230</v>
          </cell>
          <cell r="L128">
            <v>4</v>
          </cell>
        </row>
        <row r="129">
          <cell r="F129" t="str">
            <v>*ECOENER FOTOVOLTAICA PANAMA (San Juan)</v>
          </cell>
        </row>
        <row r="129">
          <cell r="H129">
            <v>6380</v>
          </cell>
          <cell r="I129">
            <v>5</v>
          </cell>
          <cell r="J129">
            <v>0</v>
          </cell>
          <cell r="K129" t="str">
            <v>BOQIII230</v>
          </cell>
          <cell r="L129">
            <v>4</v>
          </cell>
        </row>
        <row r="130">
          <cell r="F130" t="str">
            <v> *ECOENER RENOVABLE PANAMA, S.A</v>
          </cell>
        </row>
        <row r="130">
          <cell r="H130">
            <v>6380</v>
          </cell>
          <cell r="I130">
            <v>9.9</v>
          </cell>
          <cell r="J130">
            <v>0</v>
          </cell>
          <cell r="K130" t="str">
            <v>BOQIII230</v>
          </cell>
          <cell r="L130">
            <v>4</v>
          </cell>
        </row>
        <row r="131">
          <cell r="F131" t="str">
            <v>*Central Solar La Hueca</v>
          </cell>
        </row>
        <row r="131">
          <cell r="H131">
            <v>6013</v>
          </cell>
          <cell r="I131">
            <v>70</v>
          </cell>
          <cell r="J131">
            <v>0</v>
          </cell>
          <cell r="K131" t="str">
            <v>MDN34</v>
          </cell>
          <cell r="L131">
            <v>4</v>
          </cell>
        </row>
        <row r="132">
          <cell r="F132" t="str">
            <v>RP-550</v>
          </cell>
        </row>
        <row r="132">
          <cell r="H132">
            <v>6013</v>
          </cell>
          <cell r="I132">
            <v>4.15</v>
          </cell>
          <cell r="J132">
            <v>0</v>
          </cell>
          <cell r="K132" t="str">
            <v>MDN34</v>
          </cell>
          <cell r="L132">
            <v>4</v>
          </cell>
        </row>
        <row r="133">
          <cell r="F133" t="str">
            <v>SOLAR LOADGE, S.A. ( La Torre Solar)</v>
          </cell>
        </row>
        <row r="133">
          <cell r="H133">
            <v>6013</v>
          </cell>
          <cell r="I133">
            <v>5</v>
          </cell>
          <cell r="J133">
            <v>0</v>
          </cell>
          <cell r="K133" t="str">
            <v>MDN34</v>
          </cell>
          <cell r="L133">
            <v>4</v>
          </cell>
        </row>
        <row r="134">
          <cell r="F134" t="str">
            <v>SAN LORENZO SOLAR, S.A. </v>
          </cell>
        </row>
        <row r="134">
          <cell r="H134">
            <v>6013</v>
          </cell>
          <cell r="I134">
            <v>5</v>
          </cell>
          <cell r="J134">
            <v>0</v>
          </cell>
          <cell r="K134" t="str">
            <v>MDN34</v>
          </cell>
          <cell r="L134">
            <v>4</v>
          </cell>
        </row>
        <row r="135">
          <cell r="F135" t="str">
            <v>JAGÜITO GREEN ENERGY I, S.A.</v>
          </cell>
        </row>
        <row r="135">
          <cell r="H135">
            <v>6013</v>
          </cell>
          <cell r="I135">
            <v>9.9</v>
          </cell>
          <cell r="J135">
            <v>0</v>
          </cell>
          <cell r="K135" t="str">
            <v>MDN34</v>
          </cell>
          <cell r="L135">
            <v>4</v>
          </cell>
        </row>
        <row r="136">
          <cell r="F136" t="str">
            <v>JAGÜITO GREEN ENERGY II, S.A.</v>
          </cell>
        </row>
        <row r="136">
          <cell r="H136">
            <v>6013</v>
          </cell>
          <cell r="I136">
            <v>9.9</v>
          </cell>
          <cell r="J136">
            <v>0</v>
          </cell>
          <cell r="K136" t="str">
            <v>MDN34</v>
          </cell>
          <cell r="L136">
            <v>4</v>
          </cell>
        </row>
        <row r="137">
          <cell r="F137" t="str">
            <v>JAGÜITO GREEN ENERGY III, S.A.</v>
          </cell>
        </row>
        <row r="137">
          <cell r="H137">
            <v>6013</v>
          </cell>
          <cell r="I137">
            <v>9.9</v>
          </cell>
          <cell r="J137">
            <v>0</v>
          </cell>
          <cell r="K137" t="str">
            <v>MDN34</v>
          </cell>
          <cell r="L137">
            <v>4</v>
          </cell>
        </row>
        <row r="138">
          <cell r="F138" t="str">
            <v>MEGA SOLAR POWER GENERATION, S.A. ( PV Megasolar)</v>
          </cell>
        </row>
        <row r="138">
          <cell r="H138">
            <v>6013</v>
          </cell>
          <cell r="I138">
            <v>10</v>
          </cell>
          <cell r="J138">
            <v>0</v>
          </cell>
          <cell r="K138" t="str">
            <v>MDN34</v>
          </cell>
          <cell r="L138">
            <v>4</v>
          </cell>
        </row>
        <row r="139">
          <cell r="F139" t="str">
            <v>HELIOS APOLO SOLAR, S.A. (PV Gualaca Solar (Helios)</v>
          </cell>
        </row>
        <row r="139">
          <cell r="H139">
            <v>6013</v>
          </cell>
          <cell r="I139">
            <v>60</v>
          </cell>
          <cell r="J139">
            <v>1</v>
          </cell>
          <cell r="K139" t="str">
            <v>MDN34</v>
          </cell>
          <cell r="L139">
            <v>4</v>
          </cell>
        </row>
        <row r="140">
          <cell r="F140" t="str">
            <v>…</v>
          </cell>
        </row>
        <row r="140">
          <cell r="H140">
            <v>0</v>
          </cell>
          <cell r="I140">
            <v>0</v>
          </cell>
          <cell r="J140">
            <v>0</v>
          </cell>
          <cell r="K140" t="str">
            <v> </v>
          </cell>
          <cell r="L140" t="str">
            <v> </v>
          </cell>
        </row>
        <row r="141">
          <cell r="F141">
            <v>5</v>
          </cell>
        </row>
        <row r="141">
          <cell r="H141">
            <v>0</v>
          </cell>
          <cell r="I141">
            <v>992.01</v>
          </cell>
          <cell r="J141">
            <v>0</v>
          </cell>
          <cell r="K141" t="str">
            <v> </v>
          </cell>
          <cell r="L141" t="str">
            <v> </v>
          </cell>
        </row>
        <row r="142">
          <cell r="F142" t="str">
            <v>El Fraile + El Fraile Und 3</v>
          </cell>
        </row>
        <row r="142">
          <cell r="H142">
            <v>6460</v>
          </cell>
          <cell r="I142">
            <v>6.66</v>
          </cell>
          <cell r="J142">
            <v>0</v>
          </cell>
          <cell r="K142" t="str">
            <v>ECO230</v>
          </cell>
          <cell r="L142">
            <v>5</v>
          </cell>
        </row>
        <row r="143">
          <cell r="F143" t="str">
            <v>La Yeguada</v>
          </cell>
        </row>
        <row r="143">
          <cell r="H143">
            <v>6460</v>
          </cell>
          <cell r="I143">
            <v>7</v>
          </cell>
          <cell r="J143">
            <v>0</v>
          </cell>
          <cell r="K143" t="str">
            <v>ECO230</v>
          </cell>
          <cell r="L143">
            <v>5</v>
          </cell>
        </row>
        <row r="144">
          <cell r="F144" t="str">
            <v>*Don Felix + Don Felix Et2</v>
          </cell>
        </row>
        <row r="144">
          <cell r="H144">
            <v>6460</v>
          </cell>
          <cell r="I144">
            <v>9.99</v>
          </cell>
          <cell r="J144">
            <v>0</v>
          </cell>
          <cell r="K144" t="str">
            <v>ECO230</v>
          </cell>
          <cell r="L144">
            <v>5</v>
          </cell>
        </row>
        <row r="145">
          <cell r="F145" t="str">
            <v>*Solar Divisa</v>
          </cell>
        </row>
        <row r="145">
          <cell r="H145">
            <v>6460</v>
          </cell>
          <cell r="I145">
            <v>9.99</v>
          </cell>
          <cell r="J145">
            <v>0</v>
          </cell>
          <cell r="K145" t="str">
            <v>ECO230</v>
          </cell>
          <cell r="L145">
            <v>5</v>
          </cell>
        </row>
        <row r="146">
          <cell r="F146" t="str">
            <v>*Farallón Solar </v>
          </cell>
        </row>
        <row r="146">
          <cell r="H146">
            <v>6460</v>
          </cell>
          <cell r="I146">
            <v>4.8</v>
          </cell>
          <cell r="J146">
            <v>0</v>
          </cell>
          <cell r="K146" t="str">
            <v>ECO230</v>
          </cell>
          <cell r="L146">
            <v>5</v>
          </cell>
        </row>
        <row r="147">
          <cell r="F147" t="str">
            <v>*Coclé Solar  </v>
          </cell>
        </row>
        <row r="147">
          <cell r="H147">
            <v>6460</v>
          </cell>
          <cell r="I147">
            <v>0.96</v>
          </cell>
          <cell r="J147">
            <v>0</v>
          </cell>
          <cell r="K147" t="str">
            <v>ECO230</v>
          </cell>
          <cell r="L147">
            <v>5</v>
          </cell>
        </row>
        <row r="148">
          <cell r="F148" t="str">
            <v>*(E)El Fraile Solar 1 </v>
          </cell>
        </row>
        <row r="148">
          <cell r="H148">
            <v>6460</v>
          </cell>
          <cell r="I148">
            <v>0.48</v>
          </cell>
          <cell r="J148">
            <v>0</v>
          </cell>
          <cell r="K148" t="str">
            <v>ECO230</v>
          </cell>
          <cell r="L148">
            <v>5</v>
          </cell>
        </row>
        <row r="149">
          <cell r="F149" t="str">
            <v>*Solar Coclé</v>
          </cell>
        </row>
        <row r="149">
          <cell r="H149">
            <v>6460</v>
          </cell>
          <cell r="I149">
            <v>8.5</v>
          </cell>
          <cell r="J149">
            <v>0</v>
          </cell>
          <cell r="K149" t="str">
            <v>ECO230</v>
          </cell>
          <cell r="L149">
            <v>5</v>
          </cell>
        </row>
        <row r="150">
          <cell r="F150" t="str">
            <v>*Solar Paris</v>
          </cell>
        </row>
        <row r="150">
          <cell r="H150">
            <v>6460</v>
          </cell>
          <cell r="I150">
            <v>8.5</v>
          </cell>
          <cell r="J150">
            <v>0</v>
          </cell>
          <cell r="K150" t="str">
            <v>ECO230</v>
          </cell>
          <cell r="L150">
            <v>5</v>
          </cell>
        </row>
        <row r="151">
          <cell r="F151" t="str">
            <v>*Solar Los ángeles</v>
          </cell>
        </row>
        <row r="151">
          <cell r="H151">
            <v>6460</v>
          </cell>
          <cell r="I151">
            <v>9.52</v>
          </cell>
          <cell r="J151">
            <v>0</v>
          </cell>
          <cell r="K151" t="str">
            <v>ECO230</v>
          </cell>
          <cell r="L151">
            <v>5</v>
          </cell>
        </row>
        <row r="152">
          <cell r="F152" t="str">
            <v>*Sol Real </v>
          </cell>
        </row>
        <row r="152">
          <cell r="H152">
            <v>6460</v>
          </cell>
          <cell r="I152">
            <v>10.78</v>
          </cell>
          <cell r="J152">
            <v>0</v>
          </cell>
          <cell r="K152" t="str">
            <v>ECO230</v>
          </cell>
          <cell r="L152">
            <v>5</v>
          </cell>
        </row>
        <row r="153">
          <cell r="F153" t="str">
            <v>*El Espinal </v>
          </cell>
        </row>
        <row r="153">
          <cell r="H153">
            <v>6460</v>
          </cell>
          <cell r="I153">
            <v>8.5</v>
          </cell>
          <cell r="J153">
            <v>0</v>
          </cell>
          <cell r="K153" t="str">
            <v>ECO230</v>
          </cell>
          <cell r="L153">
            <v>5</v>
          </cell>
        </row>
        <row r="154">
          <cell r="F154" t="str">
            <v>*Vista Alegre </v>
          </cell>
        </row>
        <row r="154">
          <cell r="H154">
            <v>6460</v>
          </cell>
          <cell r="I154">
            <v>10</v>
          </cell>
          <cell r="J154">
            <v>0</v>
          </cell>
          <cell r="K154" t="str">
            <v>ECO230</v>
          </cell>
          <cell r="L154">
            <v>5</v>
          </cell>
        </row>
        <row r="155">
          <cell r="F155" t="str">
            <v>*Milton Solar</v>
          </cell>
        </row>
        <row r="155">
          <cell r="H155">
            <v>6460</v>
          </cell>
          <cell r="I155">
            <v>10</v>
          </cell>
          <cell r="J155">
            <v>0</v>
          </cell>
          <cell r="K155" t="str">
            <v>ECO230</v>
          </cell>
          <cell r="L155">
            <v>5</v>
          </cell>
        </row>
        <row r="156">
          <cell r="F156" t="str">
            <v>**Marañón </v>
          </cell>
        </row>
        <row r="156">
          <cell r="H156">
            <v>6460</v>
          </cell>
          <cell r="I156">
            <v>17.5</v>
          </cell>
          <cell r="J156">
            <v>0</v>
          </cell>
          <cell r="K156" t="str">
            <v>ECO230</v>
          </cell>
          <cell r="L156">
            <v>5</v>
          </cell>
        </row>
        <row r="157">
          <cell r="F157" t="str">
            <v>**Rosa de los vientos  </v>
          </cell>
        </row>
        <row r="157">
          <cell r="H157">
            <v>6460</v>
          </cell>
          <cell r="I157">
            <v>52.5</v>
          </cell>
          <cell r="J157">
            <v>0</v>
          </cell>
          <cell r="K157" t="str">
            <v>ECO230</v>
          </cell>
          <cell r="L157">
            <v>5</v>
          </cell>
        </row>
        <row r="158">
          <cell r="F158" t="str">
            <v>**AES PANAMA, S.R.L. (Nuevo Chagres - Fase 1)</v>
          </cell>
        </row>
        <row r="158">
          <cell r="H158">
            <v>6460</v>
          </cell>
          <cell r="I158">
            <v>55</v>
          </cell>
          <cell r="J158">
            <v>0</v>
          </cell>
          <cell r="K158" t="str">
            <v>ECO230</v>
          </cell>
          <cell r="L158">
            <v>5</v>
          </cell>
        </row>
        <row r="159">
          <cell r="F159" t="str">
            <v>**UEP PENONOMÉ II, S.A. (Nuevo Chagres II)</v>
          </cell>
        </row>
        <row r="159">
          <cell r="H159">
            <v>6460</v>
          </cell>
          <cell r="I159">
            <v>62.5</v>
          </cell>
          <cell r="J159">
            <v>0</v>
          </cell>
          <cell r="K159" t="str">
            <v>ECO230</v>
          </cell>
          <cell r="L159">
            <v>5</v>
          </cell>
        </row>
        <row r="160">
          <cell r="F160" t="str">
            <v>**Portobelo </v>
          </cell>
        </row>
        <row r="160">
          <cell r="H160">
            <v>6460</v>
          </cell>
          <cell r="I160">
            <v>32.5</v>
          </cell>
          <cell r="J160">
            <v>0</v>
          </cell>
          <cell r="K160" t="str">
            <v>ECO230</v>
          </cell>
          <cell r="L160">
            <v>5</v>
          </cell>
        </row>
        <row r="161">
          <cell r="F161" t="str">
            <v>**Rosa de los Vientos Etapa II </v>
          </cell>
        </row>
        <row r="161">
          <cell r="H161">
            <v>6460</v>
          </cell>
          <cell r="I161">
            <v>50</v>
          </cell>
          <cell r="J161">
            <v>0</v>
          </cell>
          <cell r="K161" t="str">
            <v>ECO230</v>
          </cell>
          <cell r="L161">
            <v>5</v>
          </cell>
        </row>
        <row r="162">
          <cell r="F162" t="str">
            <v>**Parque eólico Toabré </v>
          </cell>
        </row>
        <row r="162">
          <cell r="H162">
            <v>6460</v>
          </cell>
          <cell r="I162">
            <v>66</v>
          </cell>
          <cell r="J162">
            <v>0</v>
          </cell>
          <cell r="K162" t="str">
            <v>ECO230</v>
          </cell>
          <cell r="L162">
            <v>5</v>
          </cell>
        </row>
        <row r="163">
          <cell r="F163" t="str">
            <v>*Pocrí </v>
          </cell>
        </row>
        <row r="163">
          <cell r="H163">
            <v>6460</v>
          </cell>
          <cell r="I163">
            <v>16</v>
          </cell>
          <cell r="J163">
            <v>0</v>
          </cell>
          <cell r="K163" t="str">
            <v>ECO230</v>
          </cell>
          <cell r="L163">
            <v>5</v>
          </cell>
        </row>
        <row r="164">
          <cell r="F164" t="str">
            <v>*Estrella Solar </v>
          </cell>
        </row>
        <row r="164">
          <cell r="H164">
            <v>6008</v>
          </cell>
          <cell r="I164">
            <v>5.66</v>
          </cell>
          <cell r="J164">
            <v>0</v>
          </cell>
          <cell r="K164" t="str">
            <v>LSA230</v>
          </cell>
          <cell r="L164">
            <v>5</v>
          </cell>
        </row>
        <row r="165">
          <cell r="F165" t="str">
            <v>(p)Central termoeléctrica Cobre Panamá (Auto-generador)  </v>
          </cell>
        </row>
        <row r="165">
          <cell r="H165">
            <v>6008</v>
          </cell>
          <cell r="I165">
            <v>9.9</v>
          </cell>
          <cell r="J165">
            <v>0</v>
          </cell>
          <cell r="K165" t="str">
            <v>LSA230</v>
          </cell>
          <cell r="L165">
            <v>5</v>
          </cell>
        </row>
        <row r="166">
          <cell r="F166" t="str">
            <v>*PANASOLAR</v>
          </cell>
        </row>
        <row r="166">
          <cell r="H166">
            <v>6008</v>
          </cell>
          <cell r="I166">
            <v>5</v>
          </cell>
          <cell r="J166">
            <v>0</v>
          </cell>
          <cell r="K166" t="str">
            <v>LSA230</v>
          </cell>
          <cell r="L166">
            <v>5</v>
          </cell>
        </row>
        <row r="167">
          <cell r="F167" t="str">
            <v>*fotovoltaica SANTIAGO GEN</v>
          </cell>
        </row>
        <row r="167">
          <cell r="H167">
            <v>6008</v>
          </cell>
          <cell r="I167">
            <v>120</v>
          </cell>
          <cell r="J167">
            <v>0</v>
          </cell>
          <cell r="K167" t="str">
            <v>LSA230</v>
          </cell>
          <cell r="L167">
            <v>5</v>
          </cell>
        </row>
        <row r="168">
          <cell r="F168" t="str">
            <v>*Parque Solar Penonomé </v>
          </cell>
        </row>
        <row r="168">
          <cell r="H168">
            <v>6008</v>
          </cell>
          <cell r="I168">
            <v>9.97</v>
          </cell>
          <cell r="J168">
            <v>0</v>
          </cell>
          <cell r="K168" t="str">
            <v>LSA230</v>
          </cell>
          <cell r="L168">
            <v>5</v>
          </cell>
        </row>
        <row r="169">
          <cell r="F169" t="str">
            <v>*Mayorca Solar (AES)</v>
          </cell>
        </row>
        <row r="169">
          <cell r="H169">
            <v>6008</v>
          </cell>
          <cell r="I169">
            <v>9.97</v>
          </cell>
          <cell r="J169">
            <v>0</v>
          </cell>
          <cell r="K169" t="str">
            <v>LSA230</v>
          </cell>
          <cell r="L169">
            <v>5</v>
          </cell>
        </row>
        <row r="170">
          <cell r="F170" t="str">
            <v>*Solar Pesé (AES)</v>
          </cell>
        </row>
        <row r="170">
          <cell r="H170">
            <v>6008</v>
          </cell>
          <cell r="I170">
            <v>9.88</v>
          </cell>
          <cell r="J170">
            <v>0</v>
          </cell>
          <cell r="K170" t="str">
            <v>LSA230</v>
          </cell>
          <cell r="L170">
            <v>5</v>
          </cell>
        </row>
        <row r="171">
          <cell r="F171" t="str">
            <v>* Proyecto Fotovoltaico Jaguito solar</v>
          </cell>
        </row>
        <row r="171">
          <cell r="H171">
            <v>6008</v>
          </cell>
          <cell r="I171">
            <v>3.24</v>
          </cell>
          <cell r="J171">
            <v>0</v>
          </cell>
          <cell r="K171" t="str">
            <v>LSA230</v>
          </cell>
          <cell r="L171">
            <v>5</v>
          </cell>
        </row>
        <row r="172">
          <cell r="F172" t="str">
            <v>*(E)Daconan Solar </v>
          </cell>
        </row>
        <row r="172">
          <cell r="H172">
            <v>6008</v>
          </cell>
          <cell r="I172">
            <v>2.4</v>
          </cell>
          <cell r="J172">
            <v>0</v>
          </cell>
          <cell r="K172" t="str">
            <v>LSA230</v>
          </cell>
          <cell r="L172">
            <v>5</v>
          </cell>
        </row>
        <row r="173">
          <cell r="F173" t="str">
            <v>*(E)TG4</v>
          </cell>
        </row>
        <row r="173">
          <cell r="H173">
            <v>6008</v>
          </cell>
          <cell r="I173">
            <v>9.9</v>
          </cell>
          <cell r="J173">
            <v>0</v>
          </cell>
          <cell r="K173" t="str">
            <v>LSA230</v>
          </cell>
          <cell r="L173">
            <v>5</v>
          </cell>
        </row>
        <row r="174">
          <cell r="F174" t="str">
            <v>*Soná Solar (rio de jesus)</v>
          </cell>
        </row>
        <row r="174">
          <cell r="H174">
            <v>6008</v>
          </cell>
          <cell r="I174">
            <v>9.99</v>
          </cell>
          <cell r="J174">
            <v>0</v>
          </cell>
          <cell r="K174" t="str">
            <v>LSA230</v>
          </cell>
          <cell r="L174">
            <v>5</v>
          </cell>
        </row>
        <row r="175">
          <cell r="F175" t="str">
            <v>ARGENTUM SOLAR, S.A. (Rio de Jesús Solar )</v>
          </cell>
        </row>
        <row r="175">
          <cell r="H175">
            <v>6008</v>
          </cell>
          <cell r="I175">
            <v>9.9</v>
          </cell>
          <cell r="J175">
            <v>0</v>
          </cell>
          <cell r="K175" t="str">
            <v>LSA230</v>
          </cell>
          <cell r="L175">
            <v>5</v>
          </cell>
        </row>
        <row r="176">
          <cell r="F176" t="str">
            <v>*SOLAR ENERGY PARK ENTERPRISES, INC. </v>
          </cell>
        </row>
        <row r="176">
          <cell r="H176">
            <v>6008</v>
          </cell>
          <cell r="I176">
            <v>9.99</v>
          </cell>
          <cell r="J176">
            <v>0</v>
          </cell>
          <cell r="K176" t="str">
            <v>LSA230</v>
          </cell>
          <cell r="L176">
            <v>5</v>
          </cell>
        </row>
        <row r="177">
          <cell r="F177" t="str">
            <v>SOCIEDAD SUPER SERVICIOS, S.A. (Ancon Solar I)</v>
          </cell>
        </row>
        <row r="177">
          <cell r="H177">
            <v>6008</v>
          </cell>
          <cell r="I177">
            <v>5</v>
          </cell>
          <cell r="J177">
            <v>0</v>
          </cell>
          <cell r="K177" t="str">
            <v>LSA230</v>
          </cell>
          <cell r="L177">
            <v>5</v>
          </cell>
        </row>
        <row r="178">
          <cell r="F178" t="str">
            <v>*Panasolar II</v>
          </cell>
        </row>
        <row r="178">
          <cell r="H178">
            <v>6008</v>
          </cell>
          <cell r="I178">
            <v>5</v>
          </cell>
          <cell r="J178">
            <v>0</v>
          </cell>
          <cell r="K178" t="str">
            <v>LSA230</v>
          </cell>
          <cell r="L178">
            <v>5</v>
          </cell>
        </row>
        <row r="179">
          <cell r="F179" t="str">
            <v>*Panasolar III </v>
          </cell>
        </row>
        <row r="179">
          <cell r="H179">
            <v>6008</v>
          </cell>
          <cell r="I179">
            <v>7.5</v>
          </cell>
          <cell r="J179">
            <v>0</v>
          </cell>
          <cell r="K179" t="str">
            <v>LSA230</v>
          </cell>
          <cell r="L179">
            <v>5</v>
          </cell>
        </row>
        <row r="180">
          <cell r="F180" t="str">
            <v>ARRENDADORA ISTMO ENERGY, S.A. (Chupampa Solar)</v>
          </cell>
        </row>
        <row r="180">
          <cell r="H180">
            <v>6008</v>
          </cell>
          <cell r="I180">
            <v>10</v>
          </cell>
          <cell r="J180">
            <v>0</v>
          </cell>
          <cell r="K180" t="str">
            <v>LSA230</v>
          </cell>
          <cell r="L180">
            <v>5</v>
          </cell>
        </row>
        <row r="181">
          <cell r="F181" t="str">
            <v>GENERADORA DE ENERGÍA RENOVABLE, S.A (Campo Solar La Victoria)</v>
          </cell>
        </row>
        <row r="181">
          <cell r="H181">
            <v>6008</v>
          </cell>
          <cell r="I181">
            <v>8.04</v>
          </cell>
          <cell r="J181">
            <v>0</v>
          </cell>
          <cell r="K181" t="str">
            <v>LSA230</v>
          </cell>
          <cell r="L181">
            <v>5</v>
          </cell>
        </row>
        <row r="182">
          <cell r="F182" t="str">
            <v>El Fraile II </v>
          </cell>
        </row>
        <row r="182">
          <cell r="H182">
            <v>6008</v>
          </cell>
          <cell r="I182">
            <v>7.56</v>
          </cell>
          <cell r="J182">
            <v>0</v>
          </cell>
          <cell r="K182" t="str">
            <v>LSA230</v>
          </cell>
          <cell r="L182">
            <v>5</v>
          </cell>
        </row>
        <row r="183">
          <cell r="F183" t="str">
            <v>* Los santos solar </v>
          </cell>
        </row>
        <row r="183">
          <cell r="H183">
            <v>6008</v>
          </cell>
          <cell r="I183">
            <v>9.95</v>
          </cell>
          <cell r="J183">
            <v>0</v>
          </cell>
          <cell r="K183" t="str">
            <v>LSA230</v>
          </cell>
          <cell r="L183">
            <v>5</v>
          </cell>
        </row>
        <row r="184">
          <cell r="F184" t="str">
            <v>*Progresovidencia Solar 1 </v>
          </cell>
        </row>
        <row r="184">
          <cell r="H184">
            <v>6008</v>
          </cell>
          <cell r="I184">
            <v>5.1</v>
          </cell>
          <cell r="J184">
            <v>0</v>
          </cell>
          <cell r="K184" t="str">
            <v>LSA230</v>
          </cell>
          <cell r="L184">
            <v>5</v>
          </cell>
        </row>
        <row r="185">
          <cell r="F185" t="str">
            <v>*fotovoltaica Farallón Solar 2</v>
          </cell>
        </row>
        <row r="185">
          <cell r="H185">
            <v>6008</v>
          </cell>
          <cell r="I185">
            <v>9.99</v>
          </cell>
          <cell r="J185">
            <v>0</v>
          </cell>
          <cell r="K185" t="str">
            <v>LSA230</v>
          </cell>
          <cell r="L185">
            <v>5</v>
          </cell>
        </row>
        <row r="186">
          <cell r="F186" t="str">
            <v>*Llano Sánchez</v>
          </cell>
        </row>
        <row r="186">
          <cell r="H186">
            <v>6008</v>
          </cell>
          <cell r="I186">
            <v>9.9</v>
          </cell>
          <cell r="J186">
            <v>0</v>
          </cell>
          <cell r="K186" t="str">
            <v>LSA230</v>
          </cell>
          <cell r="L186">
            <v>5</v>
          </cell>
        </row>
        <row r="187">
          <cell r="F187" t="str">
            <v>*Oro solar</v>
          </cell>
        </row>
        <row r="187">
          <cell r="H187">
            <v>6008</v>
          </cell>
          <cell r="I187">
            <v>10</v>
          </cell>
          <cell r="J187">
            <v>0</v>
          </cell>
          <cell r="K187" t="str">
            <v>LSA230</v>
          </cell>
          <cell r="L187">
            <v>5</v>
          </cell>
        </row>
        <row r="188">
          <cell r="F188" t="str">
            <v>*MEGA SOLAR POWER GENERATION, S.A. </v>
          </cell>
        </row>
        <row r="188">
          <cell r="H188">
            <v>6008</v>
          </cell>
          <cell r="I188">
            <v>9.99</v>
          </cell>
          <cell r="J188">
            <v>0</v>
          </cell>
          <cell r="K188" t="str">
            <v>LSA230</v>
          </cell>
          <cell r="L188">
            <v>5</v>
          </cell>
        </row>
        <row r="189">
          <cell r="F189" t="str">
            <v>GED GERSOL UNO, S.A. (Llano Sánchez)</v>
          </cell>
        </row>
        <row r="189">
          <cell r="H189">
            <v>6008</v>
          </cell>
          <cell r="I189">
            <v>7.3</v>
          </cell>
          <cell r="J189">
            <v>0</v>
          </cell>
          <cell r="K189" t="str">
            <v>LSA230</v>
          </cell>
          <cell r="L189">
            <v>5</v>
          </cell>
        </row>
        <row r="190">
          <cell r="F190" t="str">
            <v>GED GERSOL DOS, S.A. (La Salamanca)</v>
          </cell>
        </row>
        <row r="190">
          <cell r="H190">
            <v>6008</v>
          </cell>
          <cell r="I190">
            <v>19.8</v>
          </cell>
          <cell r="J190">
            <v>0</v>
          </cell>
          <cell r="K190" t="str">
            <v>LSA230</v>
          </cell>
          <cell r="L190">
            <v>5</v>
          </cell>
        </row>
        <row r="191">
          <cell r="F191" t="str">
            <v>SOLAR DEVELOPMENT PANAMÁ, S.A. (El Chumical I)</v>
          </cell>
        </row>
        <row r="191">
          <cell r="H191">
            <v>6008</v>
          </cell>
          <cell r="I191">
            <v>125</v>
          </cell>
          <cell r="J191">
            <v>5</v>
          </cell>
          <cell r="K191" t="str">
            <v>LSA230</v>
          </cell>
          <cell r="L191">
            <v>5</v>
          </cell>
        </row>
        <row r="192">
          <cell r="F192" t="str">
            <v>PANAMA SOLAR INTEGRAL (PV Cotaba Solar (Fase 1)</v>
          </cell>
        </row>
        <row r="192">
          <cell r="H192">
            <v>6008</v>
          </cell>
          <cell r="I192">
            <v>68.4</v>
          </cell>
          <cell r="J192">
            <v>7</v>
          </cell>
          <cell r="K192" t="str">
            <v>LSA230</v>
          </cell>
          <cell r="L192">
            <v>5</v>
          </cell>
        </row>
        <row r="193">
          <cell r="F193" t="str">
            <v>SANTA CRUZ WIND, S.A. </v>
          </cell>
        </row>
        <row r="193"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</row>
        <row r="194">
          <cell r="F194" t="str">
            <v>HIDROBURICA (Burica)</v>
          </cell>
        </row>
        <row r="194"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</row>
        <row r="195">
          <cell r="F195" t="str">
            <v>DESARRROLLO Y ENERGIA RENOVABLE S.A ( PV Pacora Solar)</v>
          </cell>
        </row>
        <row r="195"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</row>
        <row r="196">
          <cell r="F196" t="str">
            <v>UKA PARQUE EÓLICO LA COLORADA S.A. (La Colorada)</v>
          </cell>
        </row>
        <row r="196"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</row>
        <row r="197">
          <cell r="F197" t="str">
            <v>GRUPO DOE, S.A. (La Union Solar)</v>
          </cell>
        </row>
        <row r="197"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</row>
        <row r="198">
          <cell r="F198" t="str">
            <v>AES PANAMÁ S.R.L ( Coclé Solar 1)</v>
          </cell>
        </row>
        <row r="198"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</row>
        <row r="199">
          <cell r="F199" t="str">
            <v>PARQUE EÓLICO TOABRÉ, S.A. (Toabré Etapa 2)</v>
          </cell>
        </row>
        <row r="199"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</row>
        <row r="200">
          <cell r="F200" t="str">
            <v>PARQUE EÓLICO TOABRÉ, S.A. (Toabré Etapa 3)</v>
          </cell>
        </row>
        <row r="200"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</row>
        <row r="201">
          <cell r="F201" t="str">
            <v>PANAMA SOLAR INTEGRAL (PV Cotaba Solar (Fase 2)</v>
          </cell>
        </row>
        <row r="201"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</row>
        <row r="202">
          <cell r="F202" t="str">
            <v>…</v>
          </cell>
        </row>
        <row r="202">
          <cell r="H202">
            <v>0</v>
          </cell>
          <cell r="I202">
            <v>0</v>
          </cell>
          <cell r="J202">
            <v>0</v>
          </cell>
          <cell r="K202" t="str">
            <v> </v>
          </cell>
          <cell r="L202" t="str">
            <v> </v>
          </cell>
        </row>
        <row r="203">
          <cell r="F203">
            <v>6</v>
          </cell>
        </row>
        <row r="203">
          <cell r="H203">
            <v>0</v>
          </cell>
          <cell r="I203">
            <v>321.21</v>
          </cell>
          <cell r="J203">
            <v>0</v>
          </cell>
          <cell r="K203" t="str">
            <v> </v>
          </cell>
          <cell r="L203" t="str">
            <v> </v>
          </cell>
        </row>
        <row r="204">
          <cell r="F204" t="str">
            <v>Panam</v>
          </cell>
        </row>
        <row r="204">
          <cell r="H204">
            <v>6005</v>
          </cell>
          <cell r="I204">
            <v>147</v>
          </cell>
          <cell r="J204">
            <v>0</v>
          </cell>
          <cell r="K204" t="str">
            <v>CHO230</v>
          </cell>
          <cell r="L204">
            <v>6</v>
          </cell>
        </row>
        <row r="205">
          <cell r="F205" t="str">
            <v>(E) Antón</v>
          </cell>
        </row>
        <row r="205">
          <cell r="H205">
            <v>6005</v>
          </cell>
          <cell r="I205">
            <v>4.3</v>
          </cell>
          <cell r="J205">
            <v>0</v>
          </cell>
          <cell r="K205" t="str">
            <v>CHO230</v>
          </cell>
          <cell r="L205">
            <v>6</v>
          </cell>
        </row>
        <row r="206">
          <cell r="F206" t="str">
            <v>*(E)CONCEPTO SOLAR, S.A. (Bejuco Solar)</v>
          </cell>
        </row>
        <row r="206">
          <cell r="H206">
            <v>6005</v>
          </cell>
          <cell r="I206">
            <v>0.96</v>
          </cell>
          <cell r="J206">
            <v>0</v>
          </cell>
          <cell r="K206" t="str">
            <v>CHO230</v>
          </cell>
          <cell r="L206">
            <v>6</v>
          </cell>
        </row>
        <row r="207">
          <cell r="F207" t="str">
            <v>*(E)ELECTRICIDAD SOLAR, S.A. (Mendosa solar) </v>
          </cell>
        </row>
        <row r="207">
          <cell r="H207">
            <v>6005</v>
          </cell>
          <cell r="I207">
            <v>3</v>
          </cell>
          <cell r="J207">
            <v>0</v>
          </cell>
          <cell r="K207" t="str">
            <v>CHO230</v>
          </cell>
          <cell r="L207">
            <v>6</v>
          </cell>
        </row>
        <row r="208">
          <cell r="F208" t="str">
            <v>(E)MASPV PANAMA INC. (SUNRISE MASPV1)</v>
          </cell>
        </row>
        <row r="208">
          <cell r="H208">
            <v>6005</v>
          </cell>
          <cell r="I208">
            <v>0.5</v>
          </cell>
          <cell r="J208">
            <v>0</v>
          </cell>
          <cell r="K208" t="str">
            <v>CHO230</v>
          </cell>
          <cell r="L208">
            <v>6</v>
          </cell>
        </row>
        <row r="209">
          <cell r="F209" t="str">
            <v>ECOENER FOTOVOLTAICA PANAMÁ, S.A. (San Juan)</v>
          </cell>
        </row>
        <row r="209">
          <cell r="H209">
            <v>6005</v>
          </cell>
          <cell r="I209">
            <v>5</v>
          </cell>
          <cell r="J209">
            <v>0</v>
          </cell>
          <cell r="K209" t="str">
            <v>CHO230</v>
          </cell>
          <cell r="L209">
            <v>6</v>
          </cell>
        </row>
        <row r="210">
          <cell r="F210" t="str">
            <v>TINTO SOLAR, S.A. (Fotolvotaica Chame Solar)</v>
          </cell>
        </row>
        <row r="210">
          <cell r="H210">
            <v>6005</v>
          </cell>
          <cell r="I210">
            <v>20</v>
          </cell>
          <cell r="J210">
            <v>0</v>
          </cell>
          <cell r="K210" t="str">
            <v>CHO230</v>
          </cell>
          <cell r="L210">
            <v>6</v>
          </cell>
        </row>
        <row r="211">
          <cell r="F211" t="str">
            <v>(E)MASPV PANAMA INC. (SUNRISE MASPV2)</v>
          </cell>
        </row>
        <row r="211">
          <cell r="H211">
            <v>6005</v>
          </cell>
          <cell r="I211">
            <v>5</v>
          </cell>
          <cell r="J211">
            <v>0</v>
          </cell>
          <cell r="K211" t="str">
            <v>CHO230</v>
          </cell>
          <cell r="L211">
            <v>6</v>
          </cell>
        </row>
        <row r="212">
          <cell r="F212" t="str">
            <v>GENERADORA BRILLO SOLAR, S.A.</v>
          </cell>
        </row>
        <row r="212">
          <cell r="H212">
            <v>6005</v>
          </cell>
          <cell r="I212">
            <v>9.9</v>
          </cell>
          <cell r="J212">
            <v>0</v>
          </cell>
          <cell r="K212" t="str">
            <v>CHO230</v>
          </cell>
          <cell r="L212">
            <v>6</v>
          </cell>
        </row>
        <row r="213">
          <cell r="F213" t="str">
            <v>CLEAN ENERGY SANTA CRUZ CORP.</v>
          </cell>
        </row>
        <row r="213">
          <cell r="H213">
            <v>6005</v>
          </cell>
          <cell r="I213">
            <v>3</v>
          </cell>
          <cell r="J213">
            <v>0</v>
          </cell>
          <cell r="K213" t="str">
            <v>CHO230</v>
          </cell>
          <cell r="L213">
            <v>6</v>
          </cell>
        </row>
        <row r="214">
          <cell r="F214" t="str">
            <v>ARGENTUM SOLAR, S.A. (Cacao Solar)</v>
          </cell>
        </row>
        <row r="214">
          <cell r="H214">
            <v>6005</v>
          </cell>
          <cell r="I214">
            <v>9.9</v>
          </cell>
          <cell r="J214">
            <v>0</v>
          </cell>
          <cell r="K214" t="str">
            <v>CHO230</v>
          </cell>
          <cell r="L214">
            <v>6</v>
          </cell>
        </row>
        <row r="215">
          <cell r="F215" t="str">
            <v>ARGENTUM SOLAR, S.A. (PV La Cantera)</v>
          </cell>
        </row>
        <row r="215">
          <cell r="H215">
            <v>6005</v>
          </cell>
          <cell r="I215">
            <v>4.95</v>
          </cell>
          <cell r="J215">
            <v>0</v>
          </cell>
          <cell r="K215" t="str">
            <v>CHO230</v>
          </cell>
          <cell r="L215">
            <v>6</v>
          </cell>
        </row>
        <row r="216">
          <cell r="F216" t="str">
            <v>ALMACENADORA SOLAR PANAMA OESTE, S.A. </v>
          </cell>
        </row>
        <row r="216">
          <cell r="H216">
            <v>6005</v>
          </cell>
          <cell r="I216">
            <v>8</v>
          </cell>
          <cell r="J216">
            <v>0</v>
          </cell>
          <cell r="K216" t="str">
            <v>CHO230</v>
          </cell>
          <cell r="L216">
            <v>6</v>
          </cell>
        </row>
        <row r="217">
          <cell r="F217" t="str">
            <v>CARMALENGO INVESTMENT CORP. (Forsun Solar)</v>
          </cell>
        </row>
        <row r="217">
          <cell r="H217">
            <v>6005</v>
          </cell>
          <cell r="I217">
            <v>9.9</v>
          </cell>
          <cell r="J217">
            <v>0</v>
          </cell>
          <cell r="K217" t="str">
            <v>CHO230</v>
          </cell>
          <cell r="L217">
            <v>6</v>
          </cell>
        </row>
        <row r="218">
          <cell r="F218" t="str">
            <v>AES PANAMÁ S.R.L (Flamboyán)</v>
          </cell>
        </row>
        <row r="218">
          <cell r="H218">
            <v>6005</v>
          </cell>
          <cell r="I218">
            <v>19.9</v>
          </cell>
          <cell r="J218">
            <v>6</v>
          </cell>
          <cell r="K218" t="str">
            <v>CHO230</v>
          </cell>
          <cell r="L218">
            <v>6</v>
          </cell>
        </row>
        <row r="219">
          <cell r="F219" t="str">
            <v>AES PANAMÁ S.R.L (VERANERA)</v>
          </cell>
        </row>
        <row r="219">
          <cell r="H219">
            <v>6005</v>
          </cell>
          <cell r="I219">
            <v>19.9</v>
          </cell>
          <cell r="J219">
            <v>6</v>
          </cell>
          <cell r="K219" t="str">
            <v>CHO230</v>
          </cell>
          <cell r="L219">
            <v>6</v>
          </cell>
        </row>
        <row r="220">
          <cell r="F220" t="str">
            <v>SOLAR GREEN, S.A.</v>
          </cell>
        </row>
        <row r="220">
          <cell r="H220">
            <v>6005</v>
          </cell>
          <cell r="I220">
            <v>10</v>
          </cell>
          <cell r="J220">
            <v>7</v>
          </cell>
          <cell r="K220" t="str">
            <v>CHO230</v>
          </cell>
          <cell r="L220">
            <v>6</v>
          </cell>
        </row>
        <row r="221">
          <cell r="F221" t="str">
            <v>LUZ ENERGY INTERNATIONAL CORP., S.A.</v>
          </cell>
        </row>
        <row r="221">
          <cell r="H221">
            <v>6005</v>
          </cell>
          <cell r="I221">
            <v>10</v>
          </cell>
          <cell r="J221">
            <v>7</v>
          </cell>
          <cell r="K221" t="str">
            <v>CHO230</v>
          </cell>
          <cell r="L221">
            <v>6</v>
          </cell>
        </row>
        <row r="222">
          <cell r="F222" t="str">
            <v>ENERGY GREEN CORPORATION, S.A.</v>
          </cell>
        </row>
        <row r="222">
          <cell r="H222">
            <v>6005</v>
          </cell>
          <cell r="I222">
            <v>30</v>
          </cell>
          <cell r="J222">
            <v>7</v>
          </cell>
          <cell r="K222" t="str">
            <v>CHO230</v>
          </cell>
          <cell r="L222">
            <v>6</v>
          </cell>
        </row>
        <row r="223">
          <cell r="F223" t="str">
            <v>…</v>
          </cell>
        </row>
        <row r="223">
          <cell r="H223">
            <v>0</v>
          </cell>
          <cell r="I223">
            <v>0</v>
          </cell>
          <cell r="J223">
            <v>0</v>
          </cell>
          <cell r="K223" t="str">
            <v> </v>
          </cell>
          <cell r="L223" t="str">
            <v> </v>
          </cell>
        </row>
        <row r="224">
          <cell r="F224">
            <v>7</v>
          </cell>
        </row>
        <row r="224">
          <cell r="H224">
            <v>0</v>
          </cell>
          <cell r="I224">
            <v>154.33</v>
          </cell>
          <cell r="J224">
            <v>0</v>
          </cell>
          <cell r="K224" t="str">
            <v> </v>
          </cell>
          <cell r="L224" t="str">
            <v> </v>
          </cell>
        </row>
        <row r="225">
          <cell r="F225" t="str">
            <v>Miraflores  </v>
          </cell>
        </row>
        <row r="225">
          <cell r="H225">
            <v>6018</v>
          </cell>
          <cell r="I225">
            <v>97.7</v>
          </cell>
          <cell r="J225">
            <v>0</v>
          </cell>
          <cell r="K225" t="str">
            <v>CAC115</v>
          </cell>
          <cell r="L225">
            <v>7</v>
          </cell>
        </row>
        <row r="226">
          <cell r="F226" t="str">
            <v>Pacora</v>
          </cell>
        </row>
        <row r="226">
          <cell r="H226">
            <v>6171</v>
          </cell>
          <cell r="I226">
            <v>53.53</v>
          </cell>
          <cell r="J226">
            <v>0</v>
          </cell>
          <cell r="K226" t="str">
            <v>PAC230</v>
          </cell>
          <cell r="L226">
            <v>7</v>
          </cell>
        </row>
        <row r="227">
          <cell r="F227" t="str">
            <v>*(E)Fotovoltaica zona franca de Albrook.</v>
          </cell>
        </row>
        <row r="227">
          <cell r="H227">
            <v>6002</v>
          </cell>
          <cell r="I227">
            <v>0.1</v>
          </cell>
          <cell r="J227">
            <v>0</v>
          </cell>
          <cell r="K227" t="str">
            <v>PAN115</v>
          </cell>
          <cell r="L227">
            <v>7</v>
          </cell>
        </row>
        <row r="228">
          <cell r="F228" t="str">
            <v>*(E)Pacora 2. </v>
          </cell>
        </row>
        <row r="228">
          <cell r="H228">
            <v>6018</v>
          </cell>
          <cell r="I228">
            <v>3</v>
          </cell>
          <cell r="J228">
            <v>0</v>
          </cell>
          <cell r="K228" t="str">
            <v>CAC115</v>
          </cell>
          <cell r="L228">
            <v>7</v>
          </cell>
        </row>
        <row r="229">
          <cell r="F229" t="str">
            <v>AVANZALIA PANAMA, S.A (PV Penonomé  2)</v>
          </cell>
        </row>
        <row r="229">
          <cell r="H229">
            <v>0</v>
          </cell>
          <cell r="I229">
            <v>0</v>
          </cell>
          <cell r="J229">
            <v>0</v>
          </cell>
          <cell r="K229" t="str">
            <v> </v>
          </cell>
          <cell r="L229" t="str">
            <v> </v>
          </cell>
        </row>
        <row r="230">
          <cell r="F230" t="str">
            <v>…</v>
          </cell>
        </row>
        <row r="230">
          <cell r="H230">
            <v>0</v>
          </cell>
          <cell r="I230">
            <v>0</v>
          </cell>
          <cell r="J230">
            <v>0</v>
          </cell>
          <cell r="K230" t="str">
            <v> </v>
          </cell>
          <cell r="L230">
            <v>0</v>
          </cell>
        </row>
        <row r="231">
          <cell r="F231">
            <v>8</v>
          </cell>
        </row>
        <row r="231">
          <cell r="H231">
            <v>0</v>
          </cell>
          <cell r="I231">
            <v>260</v>
          </cell>
          <cell r="J231">
            <v>0</v>
          </cell>
          <cell r="K231" t="str">
            <v> </v>
          </cell>
          <cell r="L231" t="str">
            <v> </v>
          </cell>
        </row>
        <row r="232">
          <cell r="F232" t="str">
            <v>Bayano</v>
          </cell>
        </row>
        <row r="232">
          <cell r="H232">
            <v>6100</v>
          </cell>
          <cell r="I232">
            <v>260</v>
          </cell>
          <cell r="J232">
            <v>0</v>
          </cell>
          <cell r="K232" t="str">
            <v>BAY230</v>
          </cell>
          <cell r="L232">
            <v>8</v>
          </cell>
        </row>
        <row r="233">
          <cell r="F233" t="str">
            <v>…</v>
          </cell>
        </row>
        <row r="233">
          <cell r="H233">
            <v>0</v>
          </cell>
          <cell r="I233">
            <v>0</v>
          </cell>
          <cell r="J233">
            <v>0</v>
          </cell>
          <cell r="K233" t="str">
            <v> </v>
          </cell>
          <cell r="L233" t="str">
            <v> </v>
          </cell>
        </row>
        <row r="234">
          <cell r="F234">
            <v>9</v>
          </cell>
        </row>
        <row r="234">
          <cell r="H234">
            <v>0</v>
          </cell>
          <cell r="I234">
            <v>1565.45</v>
          </cell>
          <cell r="J234">
            <v>0</v>
          </cell>
          <cell r="K234" t="str">
            <v> </v>
          </cell>
          <cell r="L234" t="str">
            <v> </v>
          </cell>
        </row>
        <row r="235">
          <cell r="F235" t="str">
            <v>BLM </v>
          </cell>
        </row>
        <row r="235">
          <cell r="H235">
            <v>6059</v>
          </cell>
          <cell r="I235">
            <v>68</v>
          </cell>
          <cell r="J235">
            <v>0</v>
          </cell>
          <cell r="K235" t="str">
            <v>LM1115</v>
          </cell>
          <cell r="L235">
            <v>9</v>
          </cell>
        </row>
        <row r="236">
          <cell r="F236" t="str">
            <v>Cativá</v>
          </cell>
        </row>
        <row r="236">
          <cell r="H236">
            <v>6059</v>
          </cell>
          <cell r="I236">
            <v>87.2</v>
          </cell>
          <cell r="J236">
            <v>0</v>
          </cell>
          <cell r="K236" t="str">
            <v>LM1115</v>
          </cell>
          <cell r="L236">
            <v>9</v>
          </cell>
        </row>
        <row r="237">
          <cell r="F237" t="str">
            <v>Termo-Colón Ciclo Combinado</v>
          </cell>
        </row>
        <row r="237">
          <cell r="H237">
            <v>6059</v>
          </cell>
          <cell r="I237">
            <v>150</v>
          </cell>
          <cell r="J237">
            <v>0</v>
          </cell>
          <cell r="K237" t="str">
            <v>LM1115</v>
          </cell>
          <cell r="L237">
            <v>9</v>
          </cell>
        </row>
        <row r="238">
          <cell r="F238" t="str">
            <v>Costa Norte</v>
          </cell>
        </row>
        <row r="238">
          <cell r="H238">
            <v>6173</v>
          </cell>
          <cell r="I238">
            <v>381</v>
          </cell>
          <cell r="J238">
            <v>0</v>
          </cell>
          <cell r="K238" t="str">
            <v>STR115</v>
          </cell>
          <cell r="L238">
            <v>9</v>
          </cell>
        </row>
        <row r="239">
          <cell r="F239" t="str">
            <v>TROPITÉRMICA</v>
          </cell>
        </row>
        <row r="239">
          <cell r="H239">
            <v>6173</v>
          </cell>
          <cell r="I239">
            <v>5.05</v>
          </cell>
          <cell r="J239">
            <v>0</v>
          </cell>
          <cell r="K239" t="str">
            <v>STR115</v>
          </cell>
          <cell r="L239">
            <v>9</v>
          </cell>
        </row>
        <row r="240">
          <cell r="F240" t="str">
            <v>Sparkle Power</v>
          </cell>
        </row>
        <row r="240">
          <cell r="H240">
            <v>6059</v>
          </cell>
          <cell r="I240">
            <v>49.2</v>
          </cell>
          <cell r="J240">
            <v>0</v>
          </cell>
          <cell r="K240" t="str">
            <v>LM1115</v>
          </cell>
          <cell r="L240">
            <v>9</v>
          </cell>
        </row>
        <row r="241">
          <cell r="F241" t="str">
            <v>C.T. Gatún </v>
          </cell>
        </row>
        <row r="241">
          <cell r="H241">
            <v>6173</v>
          </cell>
          <cell r="I241">
            <v>670</v>
          </cell>
          <cell r="J241">
            <v>0</v>
          </cell>
          <cell r="K241" t="str">
            <v>STR115</v>
          </cell>
          <cell r="L241">
            <v>9</v>
          </cell>
        </row>
        <row r="242">
          <cell r="F242" t="str">
            <v>CELSIA CENTROAMÉRICA, S.A. (9 de enero J. Brown G6)</v>
          </cell>
        </row>
        <row r="242">
          <cell r="H242">
            <v>6173</v>
          </cell>
          <cell r="I242">
            <v>34</v>
          </cell>
          <cell r="J242">
            <v>0</v>
          </cell>
          <cell r="K242" t="str">
            <v>STR115</v>
          </cell>
          <cell r="L242">
            <v>9</v>
          </cell>
        </row>
        <row r="243">
          <cell r="F243" t="str">
            <v>CELSIA CENTROAMÉRICA, S.A. (9 de enero Unidad 8)</v>
          </cell>
        </row>
        <row r="243">
          <cell r="H243">
            <v>6173</v>
          </cell>
          <cell r="I243">
            <v>34</v>
          </cell>
          <cell r="J243">
            <v>0</v>
          </cell>
          <cell r="K243" t="str">
            <v>STR115</v>
          </cell>
          <cell r="L243">
            <v>9</v>
          </cell>
        </row>
        <row r="244">
          <cell r="F244" t="str">
            <v>CELSIA CENTROAMÉRICA, S.A. (Cativa)</v>
          </cell>
        </row>
        <row r="244">
          <cell r="H244">
            <v>6173</v>
          </cell>
          <cell r="I244">
            <v>87</v>
          </cell>
          <cell r="J244">
            <v>0</v>
          </cell>
          <cell r="K244" t="str">
            <v>STR115</v>
          </cell>
          <cell r="L244">
            <v>9</v>
          </cell>
        </row>
        <row r="245">
          <cell r="F245" t="str">
            <v>…</v>
          </cell>
        </row>
        <row r="245">
          <cell r="H245">
            <v>0</v>
          </cell>
          <cell r="I245">
            <v>0</v>
          </cell>
          <cell r="J245">
            <v>0</v>
          </cell>
          <cell r="K245" t="str">
            <v> </v>
          </cell>
          <cell r="L245" t="str">
            <v> </v>
          </cell>
        </row>
        <row r="246">
          <cell r="F246">
            <v>10</v>
          </cell>
        </row>
        <row r="246">
          <cell r="H246">
            <v>0</v>
          </cell>
          <cell r="I246">
            <v>252.17</v>
          </cell>
          <cell r="J246">
            <v>0</v>
          </cell>
          <cell r="K246" t="str">
            <v> </v>
          </cell>
          <cell r="L246" t="str">
            <v> </v>
          </cell>
        </row>
        <row r="247">
          <cell r="F247" t="str">
            <v>Changuinola</v>
          </cell>
        </row>
        <row r="247">
          <cell r="H247">
            <v>6263</v>
          </cell>
          <cell r="I247">
            <v>222.17</v>
          </cell>
          <cell r="J247">
            <v>0</v>
          </cell>
          <cell r="K247" t="str">
            <v>ESP230</v>
          </cell>
          <cell r="L247">
            <v>10</v>
          </cell>
        </row>
        <row r="248">
          <cell r="F248" t="str">
            <v>Bonyic</v>
          </cell>
        </row>
        <row r="248">
          <cell r="H248">
            <v>6263</v>
          </cell>
          <cell r="I248">
            <v>30</v>
          </cell>
          <cell r="J248">
            <v>0</v>
          </cell>
          <cell r="K248" t="str">
            <v>ESP230</v>
          </cell>
          <cell r="L248">
            <v>10</v>
          </cell>
        </row>
        <row r="249">
          <cell r="F249" t="str">
            <v>…</v>
          </cell>
        </row>
        <row r="249">
          <cell r="H249">
            <v>0</v>
          </cell>
          <cell r="I249">
            <v>0</v>
          </cell>
          <cell r="J249">
            <v>0</v>
          </cell>
          <cell r="K249">
            <v>0</v>
          </cell>
          <cell r="L249">
            <v>0</v>
          </cell>
        </row>
      </sheetData>
      <sheetData sheetId="1"/>
      <sheetData sheetId="2"/>
      <sheetData sheetId="3">
        <row r="25">
          <cell r="C25">
            <v>145.0798</v>
          </cell>
          <cell r="D25">
            <v>219.1755</v>
          </cell>
          <cell r="E25">
            <v>98.9446</v>
          </cell>
          <cell r="F25">
            <v>295.1622</v>
          </cell>
          <cell r="G25">
            <v>62.6328</v>
          </cell>
          <cell r="H25">
            <v>25.872</v>
          </cell>
          <cell r="I25">
            <v>0</v>
          </cell>
          <cell r="J25">
            <v>43.802</v>
          </cell>
          <cell r="K25">
            <v>27.5161</v>
          </cell>
          <cell r="L25">
            <v>136.8434</v>
          </cell>
          <cell r="M25">
            <v>1055.0284</v>
          </cell>
        </row>
        <row r="26">
          <cell r="C26">
            <v>21.015</v>
          </cell>
          <cell r="D26">
            <v>0</v>
          </cell>
          <cell r="E26">
            <v>0</v>
          </cell>
          <cell r="F26">
            <v>55.498</v>
          </cell>
          <cell r="G26">
            <v>70.1981</v>
          </cell>
          <cell r="H26">
            <v>104.5579</v>
          </cell>
          <cell r="I26">
            <v>704.9903</v>
          </cell>
          <cell r="J26">
            <v>0</v>
          </cell>
          <cell r="K26">
            <v>94.5894</v>
          </cell>
          <cell r="L26">
            <v>4.3147</v>
          </cell>
          <cell r="M26">
            <v>1055.1634</v>
          </cell>
        </row>
      </sheetData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47.3</v>
          </cell>
          <cell r="K16">
            <v>152.7</v>
          </cell>
          <cell r="L16">
            <v>80.7</v>
          </cell>
          <cell r="M16">
            <v>343.6</v>
          </cell>
          <cell r="N16">
            <v>201.5</v>
          </cell>
          <cell r="O16">
            <v>55</v>
          </cell>
          <cell r="P16">
            <v>0</v>
          </cell>
          <cell r="Q16">
            <v>0</v>
          </cell>
          <cell r="R16">
            <v>24.9</v>
          </cell>
          <cell r="S16">
            <v>97.3</v>
          </cell>
        </row>
        <row r="17">
          <cell r="J17">
            <v>36.5</v>
          </cell>
          <cell r="K17">
            <v>0</v>
          </cell>
          <cell r="L17">
            <v>0</v>
          </cell>
          <cell r="M17">
            <v>61.5</v>
          </cell>
          <cell r="N17">
            <v>18</v>
          </cell>
          <cell r="O17">
            <v>86.7</v>
          </cell>
          <cell r="P17">
            <v>791.2</v>
          </cell>
          <cell r="Q17">
            <v>0</v>
          </cell>
          <cell r="R17">
            <v>107.4</v>
          </cell>
          <cell r="S17">
            <v>1.6</v>
          </cell>
        </row>
        <row r="30">
          <cell r="J30">
            <v>3170.5110505317</v>
          </cell>
          <cell r="K30">
            <v>3780.43337123663</v>
          </cell>
          <cell r="L30">
            <v>2649.71540426276</v>
          </cell>
          <cell r="M30">
            <v>6563.83831368349</v>
          </cell>
          <cell r="N30">
            <v>1665.63810119007</v>
          </cell>
          <cell r="O30">
            <v>379.620890231575</v>
          </cell>
          <cell r="P30">
            <v>0</v>
          </cell>
          <cell r="Q30">
            <v>0</v>
          </cell>
          <cell r="R30">
            <v>168.204658999989</v>
          </cell>
          <cell r="S30">
            <v>3692.3603581965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65.949301351804</v>
          </cell>
          <cell r="N31">
            <v>323.385475855962</v>
          </cell>
          <cell r="O31">
            <v>1949.33233376598</v>
          </cell>
          <cell r="P31">
            <v>21403.034662228</v>
          </cell>
          <cell r="Q31">
            <v>0</v>
          </cell>
          <cell r="R31">
            <v>3013.66780138929</v>
          </cell>
          <cell r="S31">
            <v>19.468606704605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225.9</v>
          </cell>
          <cell r="L16">
            <v>112.4</v>
          </cell>
          <cell r="M16">
            <v>297.9</v>
          </cell>
          <cell r="N16">
            <v>0</v>
          </cell>
          <cell r="O16">
            <v>55</v>
          </cell>
          <cell r="P16">
            <v>0</v>
          </cell>
          <cell r="Q16">
            <v>0</v>
          </cell>
          <cell r="R16">
            <v>23.1</v>
          </cell>
          <cell r="S16">
            <v>117</v>
          </cell>
        </row>
        <row r="17">
          <cell r="J17">
            <v>22.7</v>
          </cell>
          <cell r="K17">
            <v>0</v>
          </cell>
          <cell r="L17">
            <v>0</v>
          </cell>
          <cell r="M17">
            <v>34.4</v>
          </cell>
          <cell r="N17">
            <v>148.4</v>
          </cell>
          <cell r="O17">
            <v>116.6</v>
          </cell>
          <cell r="P17">
            <v>606.5</v>
          </cell>
          <cell r="Q17">
            <v>0</v>
          </cell>
          <cell r="R17">
            <v>93.2</v>
          </cell>
          <cell r="S17">
            <v>3.5</v>
          </cell>
        </row>
        <row r="30">
          <cell r="J30">
            <v>4164.67401383899</v>
          </cell>
          <cell r="K30">
            <v>4850.73346658706</v>
          </cell>
          <cell r="L30">
            <v>2867.90824343772</v>
          </cell>
          <cell r="M30">
            <v>5810.65397573291</v>
          </cell>
          <cell r="N30">
            <v>0</v>
          </cell>
          <cell r="O30">
            <v>446.308517826173</v>
          </cell>
          <cell r="P30">
            <v>0</v>
          </cell>
          <cell r="Q30">
            <v>0</v>
          </cell>
          <cell r="R30">
            <v>149.567764440064</v>
          </cell>
          <cell r="S30">
            <v>3780.4761664698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309.977018641272</v>
          </cell>
          <cell r="N31">
            <v>2586.03558379174</v>
          </cell>
          <cell r="O31">
            <v>2959.383930197</v>
          </cell>
          <cell r="P31">
            <v>18167.579504693</v>
          </cell>
          <cell r="Q31">
            <v>0</v>
          </cell>
          <cell r="R31">
            <v>2917.25190325136</v>
          </cell>
          <cell r="S31">
            <v>34.610240721241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M3">
            <v>0.45</v>
          </cell>
        </row>
        <row r="4">
          <cell r="M4">
            <v>0.5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41.6</v>
          </cell>
          <cell r="K16">
            <v>265.7</v>
          </cell>
          <cell r="L16">
            <v>148.9</v>
          </cell>
          <cell r="M16">
            <v>479.8</v>
          </cell>
          <cell r="N16">
            <v>132.7</v>
          </cell>
          <cell r="O16">
            <v>33</v>
          </cell>
          <cell r="P16">
            <v>0</v>
          </cell>
          <cell r="Q16">
            <v>180</v>
          </cell>
          <cell r="R16">
            <v>78.9</v>
          </cell>
          <cell r="S16">
            <v>211</v>
          </cell>
        </row>
        <row r="17">
          <cell r="J17">
            <v>27.8</v>
          </cell>
          <cell r="K17">
            <v>0</v>
          </cell>
          <cell r="L17">
            <v>0</v>
          </cell>
          <cell r="M17">
            <v>112.6</v>
          </cell>
          <cell r="N17">
            <v>69.9</v>
          </cell>
          <cell r="O17">
            <v>175.8</v>
          </cell>
          <cell r="P17">
            <v>1219.5</v>
          </cell>
          <cell r="Q17">
            <v>0</v>
          </cell>
          <cell r="R17">
            <v>163.2</v>
          </cell>
          <cell r="S17">
            <v>2.5</v>
          </cell>
        </row>
        <row r="30">
          <cell r="J30">
            <v>3502.59119519246</v>
          </cell>
          <cell r="K30">
            <v>3972.87759830746</v>
          </cell>
          <cell r="L30">
            <v>2428.65646273796</v>
          </cell>
          <cell r="M30">
            <v>5510.19719158173</v>
          </cell>
          <cell r="N30">
            <v>606.31109933061</v>
          </cell>
          <cell r="O30">
            <v>149.546280203563</v>
          </cell>
          <cell r="P30">
            <v>0</v>
          </cell>
          <cell r="Q30">
            <v>824.663039358621</v>
          </cell>
          <cell r="R30">
            <v>254.599210112871</v>
          </cell>
          <cell r="S30">
            <v>4830.66033947923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439.477928890717</v>
          </cell>
          <cell r="N31">
            <v>900.190936407192</v>
          </cell>
          <cell r="O31">
            <v>2877.29098509624</v>
          </cell>
          <cell r="P31">
            <v>20410.9534099941</v>
          </cell>
          <cell r="Q31">
            <v>0</v>
          </cell>
          <cell r="R31">
            <v>2344.03364541063</v>
          </cell>
          <cell r="S31">
            <v>14.844936351128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02.2</v>
          </cell>
          <cell r="K16">
            <v>262.6</v>
          </cell>
          <cell r="L16">
            <v>148.7</v>
          </cell>
          <cell r="M16">
            <v>463.8</v>
          </cell>
          <cell r="N16">
            <v>110.7</v>
          </cell>
          <cell r="O16">
            <v>33</v>
          </cell>
          <cell r="P16">
            <v>0</v>
          </cell>
          <cell r="Q16">
            <v>82</v>
          </cell>
          <cell r="R16">
            <v>31.2</v>
          </cell>
          <cell r="S16">
            <v>202.4</v>
          </cell>
        </row>
        <row r="17">
          <cell r="J17">
            <v>25.2</v>
          </cell>
          <cell r="K17">
            <v>0</v>
          </cell>
          <cell r="L17">
            <v>0</v>
          </cell>
          <cell r="M17">
            <v>86.8</v>
          </cell>
          <cell r="N17">
            <v>55</v>
          </cell>
          <cell r="O17">
            <v>142.1</v>
          </cell>
          <cell r="P17">
            <v>1086.6</v>
          </cell>
          <cell r="Q17">
            <v>0</v>
          </cell>
          <cell r="R17">
            <v>138.6</v>
          </cell>
          <cell r="S17">
            <v>3</v>
          </cell>
        </row>
        <row r="30">
          <cell r="J30">
            <v>3067.57282301671</v>
          </cell>
          <cell r="K30">
            <v>4097.48622152592</v>
          </cell>
          <cell r="L30">
            <v>2803.34667088173</v>
          </cell>
          <cell r="M30">
            <v>5647.26816435136</v>
          </cell>
          <cell r="N30">
            <v>537.656383118536</v>
          </cell>
          <cell r="O30">
            <v>157.634785283717</v>
          </cell>
          <cell r="P30">
            <v>0</v>
          </cell>
          <cell r="Q30">
            <v>768.312713423893</v>
          </cell>
          <cell r="R30">
            <v>168.204658999989</v>
          </cell>
          <cell r="S30">
            <v>4822.83972773092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68.482416489934</v>
          </cell>
          <cell r="N31">
            <v>720.755164745376</v>
          </cell>
          <cell r="O31">
            <v>2454.43509485702</v>
          </cell>
          <cell r="P31">
            <v>20568.7344754114</v>
          </cell>
          <cell r="Q31">
            <v>0</v>
          </cell>
          <cell r="R31">
            <v>2947.63802656319</v>
          </cell>
          <cell r="S31">
            <v>14.793003228722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465.9</v>
          </cell>
          <cell r="L16">
            <v>145.9</v>
          </cell>
          <cell r="M16">
            <v>327.6</v>
          </cell>
          <cell r="N16">
            <v>0</v>
          </cell>
          <cell r="O16">
            <v>33</v>
          </cell>
          <cell r="P16">
            <v>0</v>
          </cell>
          <cell r="Q16">
            <v>0</v>
          </cell>
          <cell r="R16">
            <v>27.9</v>
          </cell>
          <cell r="S16">
            <v>219</v>
          </cell>
        </row>
        <row r="17">
          <cell r="J17">
            <v>35.1</v>
          </cell>
          <cell r="K17">
            <v>0</v>
          </cell>
          <cell r="L17">
            <v>0</v>
          </cell>
          <cell r="M17">
            <v>53</v>
          </cell>
          <cell r="N17">
            <v>203.3</v>
          </cell>
          <cell r="O17">
            <v>161.5</v>
          </cell>
          <cell r="P17">
            <v>826.6</v>
          </cell>
          <cell r="Q17">
            <v>0</v>
          </cell>
          <cell r="R17">
            <v>118.1</v>
          </cell>
          <cell r="S17">
            <v>15.7</v>
          </cell>
        </row>
        <row r="30">
          <cell r="J30">
            <v>2790.80191962343</v>
          </cell>
          <cell r="K30">
            <v>7441.05610035727</v>
          </cell>
          <cell r="L30">
            <v>2484.17804589994</v>
          </cell>
          <cell r="M30">
            <v>4562.88303169851</v>
          </cell>
          <cell r="N30">
            <v>0</v>
          </cell>
          <cell r="O30">
            <v>202.176549187815</v>
          </cell>
          <cell r="P30">
            <v>0</v>
          </cell>
          <cell r="Q30">
            <v>0</v>
          </cell>
          <cell r="R30">
            <v>147.638232508943</v>
          </cell>
          <cell r="S30">
            <v>4441.5882690568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403.604561371618</v>
          </cell>
          <cell r="N31">
            <v>2507.006039729</v>
          </cell>
          <cell r="O31">
            <v>3005.91258688703</v>
          </cell>
          <cell r="P31">
            <v>18296.324607766</v>
          </cell>
          <cell r="Q31">
            <v>0</v>
          </cell>
          <cell r="R31">
            <v>2722.58634123361</v>
          </cell>
          <cell r="S31">
            <v>39.404044308337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46</v>
          </cell>
          <cell r="K16">
            <v>265.7</v>
          </cell>
          <cell r="L16">
            <v>122.8</v>
          </cell>
          <cell r="M16">
            <v>473.6</v>
          </cell>
          <cell r="N16">
            <v>143.8</v>
          </cell>
          <cell r="O16">
            <v>33</v>
          </cell>
          <cell r="P16">
            <v>0</v>
          </cell>
          <cell r="Q16">
            <v>0</v>
          </cell>
          <cell r="R16">
            <v>19.6</v>
          </cell>
          <cell r="S16">
            <v>121.6</v>
          </cell>
        </row>
        <row r="17">
          <cell r="J17">
            <v>34.4</v>
          </cell>
          <cell r="K17">
            <v>0</v>
          </cell>
          <cell r="L17">
            <v>0</v>
          </cell>
          <cell r="M17">
            <v>89</v>
          </cell>
          <cell r="N17">
            <v>28.1</v>
          </cell>
          <cell r="O17">
            <v>134.9</v>
          </cell>
          <cell r="P17">
            <v>1002.4</v>
          </cell>
          <cell r="Q17">
            <v>0</v>
          </cell>
          <cell r="R17">
            <v>135.5</v>
          </cell>
          <cell r="S17">
            <v>2</v>
          </cell>
        </row>
        <row r="30">
          <cell r="J30">
            <v>4080.10745887649</v>
          </cell>
          <cell r="K30">
            <v>4526.91129514967</v>
          </cell>
          <cell r="L30">
            <v>2680.4140131153</v>
          </cell>
          <cell r="M30">
            <v>6289.1323575367</v>
          </cell>
          <cell r="N30">
            <v>814.547788722781</v>
          </cell>
          <cell r="O30">
            <v>178.335204371253</v>
          </cell>
          <cell r="P30">
            <v>0</v>
          </cell>
          <cell r="Q30">
            <v>0</v>
          </cell>
          <cell r="R30">
            <v>147.2588281108</v>
          </cell>
          <cell r="S30">
            <v>3353.615202449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85.575583166855</v>
          </cell>
          <cell r="N31">
            <v>407.469750286137</v>
          </cell>
          <cell r="O31">
            <v>2342.19144171451</v>
          </cell>
          <cell r="P31">
            <v>21025.1210451203</v>
          </cell>
          <cell r="Q31">
            <v>0</v>
          </cell>
          <cell r="R31">
            <v>2895.41459294103</v>
          </cell>
          <cell r="S31">
            <v>19.06576806678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61.9</v>
          </cell>
          <cell r="K16">
            <v>262.6</v>
          </cell>
          <cell r="L16">
            <v>100.2</v>
          </cell>
          <cell r="M16">
            <v>410.3</v>
          </cell>
          <cell r="N16">
            <v>133.4</v>
          </cell>
          <cell r="O16">
            <v>33</v>
          </cell>
          <cell r="P16">
            <v>0</v>
          </cell>
          <cell r="Q16">
            <v>0</v>
          </cell>
          <cell r="R16">
            <v>26.8</v>
          </cell>
          <cell r="S16">
            <v>107.9</v>
          </cell>
        </row>
        <row r="17">
          <cell r="J17">
            <v>32.5</v>
          </cell>
          <cell r="K17">
            <v>0</v>
          </cell>
          <cell r="L17">
            <v>0</v>
          </cell>
          <cell r="M17">
            <v>66.7</v>
          </cell>
          <cell r="N17">
            <v>29</v>
          </cell>
          <cell r="O17">
            <v>105.5</v>
          </cell>
          <cell r="P17">
            <v>883.7</v>
          </cell>
          <cell r="Q17">
            <v>0</v>
          </cell>
          <cell r="R17">
            <v>117.1</v>
          </cell>
          <cell r="S17">
            <v>1.8</v>
          </cell>
        </row>
        <row r="30">
          <cell r="J30">
            <v>2831.24357918242</v>
          </cell>
          <cell r="K30">
            <v>5153.55830699044</v>
          </cell>
          <cell r="L30">
            <v>2585.57387105363</v>
          </cell>
          <cell r="M30">
            <v>6391.42540175727</v>
          </cell>
          <cell r="N30">
            <v>929.34925318861</v>
          </cell>
          <cell r="O30">
            <v>205.161181490614</v>
          </cell>
          <cell r="P30">
            <v>0</v>
          </cell>
          <cell r="Q30">
            <v>0</v>
          </cell>
          <cell r="R30">
            <v>159.279956936172</v>
          </cell>
          <cell r="S30">
            <v>3805.80589566981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35.610058283248</v>
          </cell>
          <cell r="N31">
            <v>436.192892480965</v>
          </cell>
          <cell r="O31">
            <v>2132.19826548525</v>
          </cell>
          <cell r="P31">
            <v>21216.2818599787</v>
          </cell>
          <cell r="Q31">
            <v>0</v>
          </cell>
          <cell r="R31">
            <v>2923.38136750928</v>
          </cell>
          <cell r="S31">
            <v>20.265768369109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225.9</v>
          </cell>
          <cell r="L16">
            <v>123.5</v>
          </cell>
          <cell r="M16">
            <v>310.5</v>
          </cell>
          <cell r="N16">
            <v>0</v>
          </cell>
          <cell r="O16">
            <v>33</v>
          </cell>
          <cell r="P16">
            <v>0</v>
          </cell>
          <cell r="Q16">
            <v>0</v>
          </cell>
          <cell r="R16">
            <v>24.5</v>
          </cell>
          <cell r="S16">
            <v>222.9</v>
          </cell>
        </row>
        <row r="17">
          <cell r="J17">
            <v>18.2</v>
          </cell>
          <cell r="K17">
            <v>0</v>
          </cell>
          <cell r="L17">
            <v>0</v>
          </cell>
          <cell r="M17">
            <v>39.6</v>
          </cell>
          <cell r="N17">
            <v>165.1</v>
          </cell>
          <cell r="O17">
            <v>130.2</v>
          </cell>
          <cell r="P17">
            <v>672.8</v>
          </cell>
          <cell r="Q17">
            <v>0</v>
          </cell>
          <cell r="R17">
            <v>100.8</v>
          </cell>
          <cell r="S17">
            <v>8.1</v>
          </cell>
        </row>
        <row r="30">
          <cell r="J30">
            <v>3664.70323410534</v>
          </cell>
          <cell r="K30">
            <v>4277.99861412675</v>
          </cell>
          <cell r="L30">
            <v>2669.9010374965</v>
          </cell>
          <cell r="M30">
            <v>5291.77268822906</v>
          </cell>
          <cell r="N30">
            <v>0</v>
          </cell>
          <cell r="O30">
            <v>246.906598248545</v>
          </cell>
          <cell r="P30">
            <v>0</v>
          </cell>
          <cell r="Q30">
            <v>0</v>
          </cell>
          <cell r="R30">
            <v>148.944997898329</v>
          </cell>
          <cell r="S30">
            <v>5770.0949782282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339.66517563604</v>
          </cell>
          <cell r="N31">
            <v>2524.14532825472</v>
          </cell>
          <cell r="O31">
            <v>2982.01903683823</v>
          </cell>
          <cell r="P31">
            <v>18254.113809631</v>
          </cell>
          <cell r="Q31">
            <v>0</v>
          </cell>
          <cell r="R31">
            <v>2847.61801197537</v>
          </cell>
          <cell r="S31">
            <v>27.2768189602947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4.2</v>
          </cell>
          <cell r="K16">
            <v>510.9</v>
          </cell>
          <cell r="L16">
            <v>145.9</v>
          </cell>
          <cell r="M16">
            <v>326.4</v>
          </cell>
          <cell r="N16">
            <v>0</v>
          </cell>
          <cell r="O16">
            <v>55</v>
          </cell>
          <cell r="P16">
            <v>0</v>
          </cell>
          <cell r="Q16">
            <v>58</v>
          </cell>
          <cell r="R16">
            <v>74.4</v>
          </cell>
          <cell r="S16">
            <v>215.8</v>
          </cell>
        </row>
        <row r="17">
          <cell r="J17">
            <v>36.1</v>
          </cell>
          <cell r="K17">
            <v>0</v>
          </cell>
          <cell r="L17">
            <v>0</v>
          </cell>
          <cell r="M17">
            <v>82.9</v>
          </cell>
          <cell r="N17">
            <v>225.4</v>
          </cell>
          <cell r="O17">
            <v>170.2</v>
          </cell>
          <cell r="P17">
            <v>923</v>
          </cell>
          <cell r="Q17">
            <v>0</v>
          </cell>
          <cell r="R17">
            <v>129.5</v>
          </cell>
          <cell r="S17">
            <v>14.1</v>
          </cell>
        </row>
        <row r="30">
          <cell r="J30">
            <v>2636.46116141883</v>
          </cell>
          <cell r="K30">
            <v>7659.48256788127</v>
          </cell>
          <cell r="L30">
            <v>1976.91357618849</v>
          </cell>
          <cell r="M30">
            <v>4259.88641379649</v>
          </cell>
          <cell r="N30">
            <v>0</v>
          </cell>
          <cell r="O30">
            <v>287.112305153621</v>
          </cell>
          <cell r="P30">
            <v>0</v>
          </cell>
          <cell r="Q30">
            <v>763.24206480374</v>
          </cell>
          <cell r="R30">
            <v>282.936428885646</v>
          </cell>
          <cell r="S30">
            <v>4205.14319611261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652.264092785437</v>
          </cell>
          <cell r="N31">
            <v>2685.91111348017</v>
          </cell>
          <cell r="O31">
            <v>3071.74764856369</v>
          </cell>
          <cell r="P31">
            <v>18587.7910634995</v>
          </cell>
          <cell r="Q31">
            <v>0</v>
          </cell>
          <cell r="R31">
            <v>1952.74481403315</v>
          </cell>
          <cell r="S31">
            <v>25.425140598889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3" min="2" style="2" width="8.87"/>
    <col collapsed="false" customWidth="false" hidden="false" outlineLevel="0" max="7" min="4" style="2" width="8.66"/>
    <col collapsed="false" customWidth="true" hidden="false" outlineLevel="0" max="8" min="8" style="2" width="8.87"/>
    <col collapsed="false" customWidth="true" hidden="false" outlineLevel="0" max="9" min="9" style="2" width="8.99"/>
    <col collapsed="false" customWidth="false" hidden="false" outlineLevel="0" max="14" min="10" style="2" width="8.66"/>
    <col collapsed="false" customWidth="true" hidden="false" outlineLevel="0" max="26" min="15" style="2" width="5.66"/>
    <col collapsed="false" customWidth="false" hidden="false" outlineLevel="0" max="257" min="27" style="2" width="8.66"/>
  </cols>
  <sheetData>
    <row r="1" customFormat="false" ht="15" hidden="false" customHeight="true" outlineLevel="0" collapsed="false">
      <c r="A1" s="3" t="s">
        <v>0</v>
      </c>
      <c r="B1" s="4" t="n">
        <f aca="false">[1]Mes!$B$1</f>
        <v>2</v>
      </c>
      <c r="C1" s="5"/>
      <c r="H1" s="6"/>
      <c r="I1" s="7" t="n">
        <f aca="false">[1]Mes!$D$14</f>
        <v>8760</v>
      </c>
    </row>
    <row r="2" customFormat="false" ht="15" hidden="false" customHeight="true" outlineLevel="0" collapsed="false">
      <c r="A2" s="8" t="str">
        <f aca="false">[1]Mes!$B$2</f>
        <v>Mes 12:  Jun</v>
      </c>
      <c r="C2" s="9"/>
      <c r="D2" s="10"/>
      <c r="E2" s="11"/>
      <c r="F2" s="12" t="s">
        <v>1</v>
      </c>
      <c r="G2" s="13"/>
      <c r="H2" s="14" t="n">
        <f aca="false">C3*C8</f>
        <v>720</v>
      </c>
      <c r="I2" s="15" t="n">
        <f aca="false">H2/I1:I1</f>
        <v>0.0821917808219178</v>
      </c>
    </row>
    <row r="3" customFormat="false" ht="15" hidden="false" customHeight="true" outlineLevel="0" collapsed="false">
      <c r="A3" s="16" t="s">
        <v>2</v>
      </c>
      <c r="B3" s="17"/>
      <c r="C3" s="18" t="n">
        <f aca="false">SUM(C4:C6)</f>
        <v>30</v>
      </c>
      <c r="E3" s="19" t="s">
        <v>3</v>
      </c>
      <c r="F3" s="20" t="s">
        <v>4</v>
      </c>
      <c r="G3" s="21"/>
      <c r="H3" s="22" t="n">
        <f aca="false">C$4*C$9</f>
        <v>121</v>
      </c>
      <c r="I3" s="23" t="n">
        <f aca="false">H3/I$1</f>
        <v>0.0138127853881279</v>
      </c>
      <c r="J3" s="1"/>
      <c r="K3" s="24"/>
      <c r="L3" s="24"/>
      <c r="M3" s="25"/>
      <c r="N3" s="25"/>
    </row>
    <row r="4" customFormat="false" ht="15" hidden="false" customHeight="true" outlineLevel="0" collapsed="false">
      <c r="A4" s="26" t="s">
        <v>5</v>
      </c>
      <c r="B4" s="24"/>
      <c r="C4" s="27" t="n">
        <f aca="false">[1]Mes!$C5</f>
        <v>22</v>
      </c>
      <c r="E4" s="19" t="s">
        <v>6</v>
      </c>
      <c r="F4" s="20" t="s">
        <v>7</v>
      </c>
      <c r="G4" s="21"/>
      <c r="H4" s="22" t="n">
        <f aca="false">C$4*C$10</f>
        <v>253</v>
      </c>
      <c r="I4" s="23" t="n">
        <f aca="false">H4/I$1</f>
        <v>0.0288812785388128</v>
      </c>
      <c r="J4" s="1"/>
      <c r="K4" s="24"/>
      <c r="L4" s="24"/>
      <c r="M4" s="25"/>
      <c r="N4" s="25"/>
    </row>
    <row r="5" customFormat="false" ht="15" hidden="false" customHeight="true" outlineLevel="0" collapsed="false">
      <c r="A5" s="26" t="s">
        <v>8</v>
      </c>
      <c r="B5" s="24"/>
      <c r="C5" s="27" t="n">
        <f aca="false">[1]Mes!$C6</f>
        <v>4</v>
      </c>
      <c r="E5" s="19" t="s">
        <v>9</v>
      </c>
      <c r="F5" s="20" t="s">
        <v>10</v>
      </c>
      <c r="G5" s="21"/>
      <c r="H5" s="22" t="n">
        <f aca="false">C$4*C$11</f>
        <v>154</v>
      </c>
      <c r="I5" s="23" t="n">
        <f aca="false">H5/I$1</f>
        <v>0.0175799086757991</v>
      </c>
      <c r="J5" s="1"/>
      <c r="K5" s="24"/>
      <c r="L5" s="24"/>
      <c r="M5" s="25"/>
      <c r="N5" s="25"/>
    </row>
    <row r="6" customFormat="false" ht="15" hidden="false" customHeight="true" outlineLevel="0" collapsed="false">
      <c r="A6" s="28" t="s">
        <v>11</v>
      </c>
      <c r="B6" s="29"/>
      <c r="C6" s="30" t="n">
        <f aca="false">[1]Mes!$C7</f>
        <v>4</v>
      </c>
      <c r="E6" s="19" t="s">
        <v>12</v>
      </c>
      <c r="F6" s="20" t="s">
        <v>13</v>
      </c>
      <c r="G6" s="21"/>
      <c r="H6" s="22" t="n">
        <f aca="false">C$5*C$9</f>
        <v>22</v>
      </c>
      <c r="I6" s="23" t="n">
        <f aca="false">H6/I$1</f>
        <v>0.00251141552511416</v>
      </c>
      <c r="J6" s="1"/>
      <c r="K6" s="24"/>
      <c r="L6" s="24"/>
      <c r="M6" s="25"/>
      <c r="N6" s="25"/>
    </row>
    <row r="7" customFormat="false" ht="15" hidden="false" customHeight="true" outlineLevel="0" collapsed="false">
      <c r="E7" s="19" t="s">
        <v>14</v>
      </c>
      <c r="F7" s="20" t="s">
        <v>15</v>
      </c>
      <c r="G7" s="21"/>
      <c r="H7" s="22" t="n">
        <f aca="false">C$5*C$10</f>
        <v>46</v>
      </c>
      <c r="I7" s="23" t="n">
        <f aca="false">H7/I$1</f>
        <v>0.00525114155251142</v>
      </c>
      <c r="J7" s="1"/>
      <c r="K7" s="31"/>
      <c r="L7" s="31"/>
      <c r="M7" s="32"/>
      <c r="N7" s="32"/>
    </row>
    <row r="8" customFormat="false" ht="15" hidden="false" customHeight="true" outlineLevel="0" collapsed="false">
      <c r="A8" s="16" t="s">
        <v>16</v>
      </c>
      <c r="B8" s="17"/>
      <c r="C8" s="18" t="n">
        <f aca="false">SUM(C9:C11)</f>
        <v>24</v>
      </c>
      <c r="E8" s="19" t="s">
        <v>17</v>
      </c>
      <c r="F8" s="20" t="s">
        <v>18</v>
      </c>
      <c r="G8" s="21"/>
      <c r="H8" s="22" t="n">
        <f aca="false">C$5*C$11</f>
        <v>28</v>
      </c>
      <c r="I8" s="23" t="n">
        <f aca="false">H8/I$1</f>
        <v>0.00319634703196347</v>
      </c>
      <c r="J8" s="1"/>
      <c r="K8" s="24"/>
      <c r="L8" s="24"/>
      <c r="M8" s="32"/>
      <c r="N8" s="32"/>
    </row>
    <row r="9" customFormat="false" ht="15" hidden="false" customHeight="true" outlineLevel="0" collapsed="false">
      <c r="A9" s="26" t="s">
        <v>19</v>
      </c>
      <c r="B9" s="24"/>
      <c r="C9" s="33" t="n">
        <f aca="false">[1]Mes!$C10</f>
        <v>5.5</v>
      </c>
      <c r="E9" s="19" t="s">
        <v>20</v>
      </c>
      <c r="F9" s="20" t="s">
        <v>21</v>
      </c>
      <c r="G9" s="21"/>
      <c r="H9" s="22" t="n">
        <f aca="false">C$6*C$9</f>
        <v>22</v>
      </c>
      <c r="I9" s="23" t="n">
        <f aca="false">H9/I$1</f>
        <v>0.00251141552511416</v>
      </c>
      <c r="J9" s="1"/>
      <c r="K9" s="24"/>
      <c r="L9" s="24"/>
      <c r="M9" s="24"/>
      <c r="N9" s="24"/>
    </row>
    <row r="10" customFormat="false" ht="15" hidden="false" customHeight="true" outlineLevel="0" collapsed="false">
      <c r="A10" s="26" t="s">
        <v>22</v>
      </c>
      <c r="B10" s="24"/>
      <c r="C10" s="33" t="n">
        <f aca="false">[1]Mes!$C11</f>
        <v>11.5</v>
      </c>
      <c r="E10" s="19" t="s">
        <v>23</v>
      </c>
      <c r="F10" s="20" t="s">
        <v>24</v>
      </c>
      <c r="G10" s="21"/>
      <c r="H10" s="22" t="n">
        <f aca="false">C$6*C$10</f>
        <v>46</v>
      </c>
      <c r="I10" s="23" t="n">
        <f aca="false">H10/I$1</f>
        <v>0.00525114155251142</v>
      </c>
      <c r="J10" s="1"/>
    </row>
    <row r="11" customFormat="false" ht="15" hidden="false" customHeight="true" outlineLevel="0" collapsed="false">
      <c r="A11" s="28" t="s">
        <v>25</v>
      </c>
      <c r="B11" s="29"/>
      <c r="C11" s="34" t="n">
        <f aca="false">[1]Mes!$C12</f>
        <v>7</v>
      </c>
      <c r="E11" s="19" t="s">
        <v>26</v>
      </c>
      <c r="F11" s="35" t="s">
        <v>27</v>
      </c>
      <c r="G11" s="13"/>
      <c r="H11" s="14" t="n">
        <f aca="false">C$6*C$11</f>
        <v>28</v>
      </c>
      <c r="I11" s="15" t="n">
        <f aca="false">H11/I$1</f>
        <v>0.00319634703196347</v>
      </c>
      <c r="J11" s="1"/>
    </row>
    <row r="12" customFormat="false" ht="15" hidden="false" customHeight="true" outlineLevel="0" collapsed="false">
      <c r="E12" s="36"/>
      <c r="F12" s="1"/>
      <c r="H12" s="37" t="n">
        <f aca="false">SUM(H3:H11)</f>
        <v>720</v>
      </c>
      <c r="I12" s="38" t="n">
        <f aca="false">SUM(I3:I11)</f>
        <v>0.0821917808219178</v>
      </c>
      <c r="J12" s="1"/>
    </row>
    <row r="13" customFormat="false" ht="15" hidden="false" customHeight="true" outlineLevel="0" collapsed="false">
      <c r="E13" s="36"/>
      <c r="F13" s="1"/>
      <c r="H13" s="39"/>
      <c r="I13" s="40"/>
      <c r="J13" s="1"/>
    </row>
    <row r="14" s="45" customFormat="true" ht="20.25" hidden="false" customHeight="true" outlineLevel="0" collapsed="false">
      <c r="A14" s="41" t="s">
        <v>28</v>
      </c>
      <c r="B14" s="41" t="n">
        <v>1</v>
      </c>
      <c r="C14" s="42" t="n">
        <v>2</v>
      </c>
      <c r="D14" s="42" t="n">
        <v>3</v>
      </c>
      <c r="E14" s="42" t="n">
        <v>4</v>
      </c>
      <c r="F14" s="42" t="n">
        <v>5</v>
      </c>
      <c r="G14" s="42" t="n">
        <v>6</v>
      </c>
      <c r="H14" s="42" t="n">
        <v>7</v>
      </c>
      <c r="I14" s="42" t="n">
        <v>8</v>
      </c>
      <c r="J14" s="42" t="n">
        <v>9</v>
      </c>
      <c r="K14" s="43" t="n">
        <v>10</v>
      </c>
      <c r="L14" s="44" t="s">
        <v>29</v>
      </c>
    </row>
    <row r="15" s="45" customFormat="true" ht="25.2" hidden="false" customHeight="true" outlineLevel="0" collapsed="false">
      <c r="A15" s="46" t="s">
        <v>30</v>
      </c>
      <c r="B15" s="47" t="s">
        <v>31</v>
      </c>
      <c r="C15" s="47" t="s">
        <v>32</v>
      </c>
      <c r="D15" s="47" t="s">
        <v>33</v>
      </c>
      <c r="E15" s="47" t="s">
        <v>34</v>
      </c>
      <c r="F15" s="47" t="s">
        <v>35</v>
      </c>
      <c r="G15" s="47" t="s">
        <v>36</v>
      </c>
      <c r="H15" s="47" t="s">
        <v>37</v>
      </c>
      <c r="I15" s="47" t="s">
        <v>38</v>
      </c>
      <c r="J15" s="47" t="s">
        <v>39</v>
      </c>
      <c r="K15" s="48" t="s">
        <v>40</v>
      </c>
      <c r="L15" s="49"/>
    </row>
    <row r="16" s="45" customFormat="true" ht="22.2" hidden="false" customHeight="true" outlineLevel="0" collapsed="false">
      <c r="A16" s="50" t="s">
        <v>41</v>
      </c>
    </row>
    <row r="17" s="45" customFormat="true" ht="15" hidden="false" customHeight="true" outlineLevel="0" collapsed="false">
      <c r="A17" s="51" t="s">
        <v>42</v>
      </c>
      <c r="B17" s="52" t="n">
        <f aca="false">Input!B12</f>
        <v>792.31</v>
      </c>
      <c r="C17" s="53" t="n">
        <f aca="false">Input!C12</f>
        <v>730.88</v>
      </c>
      <c r="D17" s="53" t="n">
        <f aca="false">Input!D12</f>
        <v>178.73</v>
      </c>
      <c r="E17" s="53" t="n">
        <f aca="false">Input!E12</f>
        <v>654.921</v>
      </c>
      <c r="F17" s="53" t="n">
        <f aca="false">Input!F12</f>
        <v>992.01</v>
      </c>
      <c r="G17" s="53" t="n">
        <f aca="false">Input!G12</f>
        <v>321.21</v>
      </c>
      <c r="H17" s="53" t="n">
        <f aca="false">Input!H12</f>
        <v>154.33</v>
      </c>
      <c r="I17" s="53" t="n">
        <f aca="false">Input!I12</f>
        <v>260</v>
      </c>
      <c r="J17" s="53" t="n">
        <f aca="false">Input!J12</f>
        <v>1565.45</v>
      </c>
      <c r="K17" s="54" t="n">
        <f aca="false">Input!K12</f>
        <v>252.17</v>
      </c>
      <c r="L17" s="55" t="n">
        <f aca="false">SUM(B17:K17)</f>
        <v>5902.011</v>
      </c>
    </row>
    <row r="18" s="45" customFormat="true" ht="15" hidden="false" customHeight="true" outlineLevel="0" collapsed="false">
      <c r="A18" s="56" t="s">
        <v>43</v>
      </c>
      <c r="B18" s="57" t="n">
        <f aca="false">Input!B13</f>
        <v>23.2283320893974</v>
      </c>
      <c r="C18" s="58" t="n">
        <f aca="false">Input!C13</f>
        <v>0</v>
      </c>
      <c r="D18" s="58" t="n">
        <f aca="false">Input!D13</f>
        <v>0.0444987527945335</v>
      </c>
      <c r="E18" s="58" t="n">
        <f aca="false">Input!E13</f>
        <v>149.248567012361</v>
      </c>
      <c r="F18" s="58" t="n">
        <f aca="false">Input!F13</f>
        <v>335.297459975018</v>
      </c>
      <c r="G18" s="58" t="n">
        <f aca="false">Input!G13</f>
        <v>226.532323139254</v>
      </c>
      <c r="H18" s="58" t="n">
        <f aca="false">Input!H13</f>
        <v>1185.26182535981</v>
      </c>
      <c r="I18" s="58" t="n">
        <f aca="false">Input!I13</f>
        <v>1.31</v>
      </c>
      <c r="J18" s="58" t="n">
        <f aca="false">Input!J13</f>
        <v>125.847474182226</v>
      </c>
      <c r="K18" s="59" t="n">
        <f aca="false">Input!K13</f>
        <v>57.7794534987977</v>
      </c>
      <c r="L18" s="60" t="n">
        <f aca="false">SUM(B18:K18)</f>
        <v>2104.54993400966</v>
      </c>
    </row>
    <row r="19" s="45" customFormat="true" ht="20.25" hidden="false" customHeight="true" outlineLevel="0" collapsed="false">
      <c r="A19" s="50" t="s">
        <v>44</v>
      </c>
      <c r="L19" s="61"/>
    </row>
    <row r="20" s="45" customFormat="true" ht="15" hidden="false" customHeight="true" outlineLevel="0" collapsed="false">
      <c r="A20" s="62" t="s">
        <v>45</v>
      </c>
      <c r="B20" s="52" t="n">
        <f aca="false">IFERROR(SUM('1.A'!B14*$H$3,'1.B'!B14*$H$4,'1.C'!B14*$H$5,'2.A'!B14*$H$6,'2.B'!B14*$H$7,'2.C'!B14*$H$8,'3.A'!B14*$H$9,'3.B'!B14*$H$10,'3.C'!B14*$H$11)/$H$12,0)</f>
        <v>201.499722222222</v>
      </c>
      <c r="C20" s="53" t="n">
        <f aca="false">IFERROR(SUM('1.A'!C14*$H$3,'1.B'!C14*$H$4,'1.C'!C14*$H$5,'2.A'!C14*$H$6,'2.B'!C14*$H$7,'2.C'!C14*$H$8,'3.A'!C14*$H$9,'3.B'!C14*$H$10,'3.C'!C14*$H$11)/$H$12,0)</f>
        <v>304.410416666667</v>
      </c>
      <c r="D20" s="53" t="n">
        <f aca="false">IFERROR(SUM('1.A'!D14*$H$3,'1.B'!D14*$H$4,'1.C'!D14*$H$5,'2.A'!D14*$H$6,'2.B'!D14*$H$7,'2.C'!D14*$H$8,'3.A'!D14*$H$9,'3.B'!D14*$H$10,'3.C'!D14*$H$11)/$H$12,0)</f>
        <v>137.423055555556</v>
      </c>
      <c r="E20" s="53" t="n">
        <f aca="false">IFERROR(SUM('1.A'!E14*$H$3,'1.B'!E14*$H$4,'1.C'!E14*$H$5,'2.A'!E14*$H$6,'2.B'!E14*$H$7,'2.C'!E14*$H$8,'3.A'!E14*$H$9,'3.B'!E14*$H$10,'3.C'!E14*$H$11)/$H$12,0)</f>
        <v>409.9475</v>
      </c>
      <c r="F20" s="53" t="n">
        <f aca="false">IFERROR(SUM('1.A'!F14*$H$3,'1.B'!F14*$H$4,'1.C'!F14*$H$5,'2.A'!F14*$H$6,'2.B'!F14*$H$7,'2.C'!F14*$H$8,'3.A'!F14*$H$9,'3.B'!F14*$H$10,'3.C'!F14*$H$11)/$H$12,0)</f>
        <v>86.99</v>
      </c>
      <c r="G20" s="53" t="n">
        <f aca="false">IFERROR(SUM('1.A'!G14*$H$3,'1.B'!G14*$H$4,'1.C'!G14*$H$5,'2.A'!G14*$H$6,'2.B'!G14*$H$7,'2.C'!G14*$H$8,'3.A'!G14*$H$9,'3.B'!G14*$H$10,'3.C'!G14*$H$11)/$H$12,0)</f>
        <v>35.9333333333333</v>
      </c>
      <c r="H20" s="53" t="n">
        <f aca="false">IFERROR(SUM('1.A'!H14*$H$3,'1.B'!H14*$H$4,'1.C'!H14*$H$5,'2.A'!H14*$H$6,'2.B'!H14*$H$7,'2.C'!H14*$H$8,'3.A'!H14*$H$9,'3.B'!H14*$H$10,'3.C'!H14*$H$11)/$H$12,0)</f>
        <v>0</v>
      </c>
      <c r="I20" s="53" t="n">
        <f aca="false">IFERROR(SUM('1.A'!I14*$H$3,'1.B'!I14*$H$4,'1.C'!I14*$H$5,'2.A'!I14*$H$6,'2.B'!I14*$H$7,'2.C'!I14*$H$8,'3.A'!I14*$H$9,'3.B'!I14*$H$10,'3.C'!I14*$H$11)/$H$12,0)</f>
        <v>60.8361111111111</v>
      </c>
      <c r="J20" s="53" t="n">
        <f aca="false">IFERROR(SUM('1.A'!J14*$H$3,'1.B'!J14*$H$4,'1.C'!J14*$H$5,'2.A'!J14*$H$6,'2.B'!J14*$H$7,'2.C'!J14*$H$8,'3.A'!J14*$H$9,'3.B'!J14*$H$10,'3.C'!J14*$H$11)/$H$12,0)</f>
        <v>38.2168055555555</v>
      </c>
      <c r="K20" s="54" t="n">
        <f aca="false">IFERROR(SUM('1.A'!K14*$H$3,'1.B'!K14*$H$4,'1.C'!K14*$H$5,'2.A'!K14*$H$6,'2.B'!K14*$H$7,'2.C'!K14*$H$8,'3.A'!K14*$H$9,'3.B'!K14*$H$10,'3.C'!K14*$H$11)/$H$12,0)</f>
        <v>190.060277777778</v>
      </c>
      <c r="L20" s="55" t="n">
        <f aca="false">SUM(B20:K20)</f>
        <v>1465.31722222222</v>
      </c>
    </row>
    <row r="21" s="45" customFormat="true" ht="15" hidden="false" customHeight="true" outlineLevel="0" collapsed="false">
      <c r="A21" s="63" t="s">
        <v>46</v>
      </c>
      <c r="B21" s="57" t="n">
        <f aca="false">IFERROR(SUM('1.A'!B15*$H$3,'1.B'!B15*$H$4,'1.C'!B15*$H$5,'2.A'!B15*$H$6,'2.B'!B15*$H$7,'2.C'!B15*$H$8,'3.A'!B15*$H$9,'3.B'!B15*$H$10,'3.C'!B15*$H$11)/$H$12,0)</f>
        <v>29.1875</v>
      </c>
      <c r="C21" s="58" t="n">
        <f aca="false">IFERROR(SUM('1.A'!C15*$H$3,'1.B'!C15*$H$4,'1.C'!C15*$H$5,'2.A'!C15*$H$6,'2.B'!C15*$H$7,'2.C'!C15*$H$8,'3.A'!C15*$H$9,'3.B'!C15*$H$10,'3.C'!C15*$H$11)/$H$12,0)</f>
        <v>0</v>
      </c>
      <c r="D21" s="58" t="n">
        <f aca="false">IFERROR(SUM('1.A'!D15*$H$3,'1.B'!D15*$H$4,'1.C'!D15*$H$5,'2.A'!D15*$H$6,'2.B'!D15*$H$7,'2.C'!D15*$H$8,'3.A'!D15*$H$9,'3.B'!D15*$H$10,'3.C'!D15*$H$11)/$H$12,0)</f>
        <v>0</v>
      </c>
      <c r="E21" s="58" t="n">
        <f aca="false">IFERROR(SUM('1.A'!E15*$H$3,'1.B'!E15*$H$4,'1.C'!E15*$H$5,'2.A'!E15*$H$6,'2.B'!E15*$H$7,'2.C'!E15*$H$8,'3.A'!E15*$H$9,'3.B'!E15*$H$10,'3.C'!E15*$H$11)/$H$12,0)</f>
        <v>77.0805555555556</v>
      </c>
      <c r="F21" s="58" t="n">
        <f aca="false">IFERROR(SUM('1.A'!F15*$H$3,'1.B'!F15*$H$4,'1.C'!F15*$H$5,'2.A'!F15*$H$6,'2.B'!F15*$H$7,'2.C'!F15*$H$8,'3.A'!F15*$H$9,'3.B'!F15*$H$10,'3.C'!F15*$H$11)/$H$12,0)</f>
        <v>97.4973611111111</v>
      </c>
      <c r="G21" s="58" t="n">
        <f aca="false">IFERROR(SUM('1.A'!G15*$H$3,'1.B'!G15*$H$4,'1.C'!G15*$H$5,'2.A'!G15*$H$6,'2.B'!G15*$H$7,'2.C'!G15*$H$8,'3.A'!G15*$H$9,'3.B'!G15*$H$10,'3.C'!G15*$H$11)/$H$12,0)</f>
        <v>145.219305555556</v>
      </c>
      <c r="H21" s="58" t="n">
        <f aca="false">IFERROR(SUM('1.A'!H15*$H$3,'1.B'!H15*$H$4,'1.C'!H15*$H$5,'2.A'!H15*$H$6,'2.B'!H15*$H$7,'2.C'!H15*$H$8,'3.A'!H15*$H$9,'3.B'!H15*$H$10,'3.C'!H15*$H$11)/$H$12,0)</f>
        <v>979.153194444444</v>
      </c>
      <c r="I21" s="58" t="n">
        <f aca="false">IFERROR(SUM('1.A'!I15*$H$3,'1.B'!I15*$H$4,'1.C'!I15*$H$5,'2.A'!I15*$H$6,'2.B'!I15*$H$7,'2.C'!I15*$H$8,'3.A'!I15*$H$9,'3.B'!I15*$H$10,'3.C'!I15*$H$11)/$H$12,0)</f>
        <v>0</v>
      </c>
      <c r="J21" s="58" t="n">
        <f aca="false">IFERROR(SUM('1.A'!J15*$H$3,'1.B'!J15*$H$4,'1.C'!J15*$H$5,'2.A'!J15*$H$6,'2.B'!J15*$H$7,'2.C'!J15*$H$8,'3.A'!J15*$H$9,'3.B'!J15*$H$10,'3.C'!J15*$H$11)/$H$12,0)</f>
        <v>131.374166666667</v>
      </c>
      <c r="K21" s="59" t="n">
        <f aca="false">IFERROR(SUM('1.A'!K15*$H$3,'1.B'!K15*$H$4,'1.C'!K15*$H$5,'2.A'!K15*$H$6,'2.B'!K15*$H$7,'2.C'!K15*$H$8,'3.A'!K15*$H$9,'3.B'!K15*$H$10,'3.C'!K15*$H$11)/$H$12,0)</f>
        <v>5.99263888888889</v>
      </c>
      <c r="L21" s="60" t="n">
        <f aca="false">SUM(B21:K21)</f>
        <v>1465.50472222222</v>
      </c>
    </row>
    <row r="22" s="45" customFormat="true" ht="20.25" hidden="false" customHeight="true" outlineLevel="0" collapsed="false">
      <c r="A22" s="50" t="s">
        <v>47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1"/>
      <c r="N22" s="65" t="s">
        <v>48</v>
      </c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7"/>
    </row>
    <row r="23" s="45" customFormat="true" ht="15" hidden="false" customHeight="true" outlineLevel="0" collapsed="false">
      <c r="A23" s="62" t="s">
        <v>49</v>
      </c>
      <c r="B23" s="52" t="n">
        <f aca="false">IFERROR(SUM('1.A'!B17,'1.B'!B17,'1.C'!B17,'2.A'!B17,'2.B'!B17,'2.C'!B17,'3.A'!B17,'3.B'!B17,'3.C'!B17)/1000,0)</f>
        <v>145.0798</v>
      </c>
      <c r="C23" s="53" t="n">
        <f aca="false">IFERROR(SUM('1.A'!C17,'1.B'!C17,'1.C'!C17,'2.A'!C17,'2.B'!C17,'2.C'!C17,'3.A'!C17,'3.B'!C17,'3.C'!C17)/1000,0)</f>
        <v>219.1755</v>
      </c>
      <c r="D23" s="53" t="n">
        <f aca="false">IFERROR(SUM('1.A'!D17,'1.B'!D17,'1.C'!D17,'2.A'!D17,'2.B'!D17,'2.C'!D17,'3.A'!D17,'3.B'!D17,'3.C'!D17)/1000,0)</f>
        <v>98.9446</v>
      </c>
      <c r="E23" s="53" t="n">
        <f aca="false">IFERROR(SUM('1.A'!E17,'1.B'!E17,'1.C'!E17,'2.A'!E17,'2.B'!E17,'2.C'!E17,'3.A'!E17,'3.B'!E17,'3.C'!E17)/1000,0)</f>
        <v>295.1622</v>
      </c>
      <c r="F23" s="53" t="n">
        <f aca="false">IFERROR(SUM('1.A'!F17,'1.B'!F17,'1.C'!F17,'2.A'!F17,'2.B'!F17,'2.C'!F17,'3.A'!F17,'3.B'!F17,'3.C'!F17)/1000,0)</f>
        <v>62.6328</v>
      </c>
      <c r="G23" s="53" t="n">
        <f aca="false">IFERROR(SUM('1.A'!G17,'1.B'!G17,'1.C'!G17,'2.A'!G17,'2.B'!G17,'2.C'!G17,'3.A'!G17,'3.B'!G17,'3.C'!G17)/1000,0)</f>
        <v>25.872</v>
      </c>
      <c r="H23" s="53" t="n">
        <f aca="false">IFERROR(SUM('1.A'!H17,'1.B'!H17,'1.C'!H17,'2.A'!H17,'2.B'!H17,'2.C'!H17,'3.A'!H17,'3.B'!H17,'3.C'!H17)/1000,0)</f>
        <v>0</v>
      </c>
      <c r="I23" s="53" t="n">
        <f aca="false">IFERROR(SUM('1.A'!I17,'1.B'!I17,'1.C'!I17,'2.A'!I17,'2.B'!I17,'2.C'!I17,'3.A'!I17,'3.B'!I17,'3.C'!I17)/1000,0)</f>
        <v>43.802</v>
      </c>
      <c r="J23" s="53" t="n">
        <f aca="false">IFERROR(SUM('1.A'!J17,'1.B'!J17,'1.C'!J17,'2.A'!J17,'2.B'!J17,'2.C'!J17,'3.A'!J17,'3.B'!J17,'3.C'!J17)/1000,0)</f>
        <v>27.5161</v>
      </c>
      <c r="K23" s="54" t="n">
        <f aca="false">IFERROR(SUM('1.A'!K17,'1.B'!K17,'1.C'!K17,'2.A'!K17,'2.B'!K17,'2.C'!K17,'3.A'!K17,'3.B'!K17,'3.C'!K17)/1000,0)</f>
        <v>136.8434</v>
      </c>
      <c r="L23" s="55" t="n">
        <f aca="false">SUM(B23:K23)</f>
        <v>1055.0284</v>
      </c>
      <c r="N23" s="68" t="s">
        <v>49</v>
      </c>
      <c r="O23" s="69" t="n">
        <f aca="false">[1]AjusteDespacho!C$25</f>
        <v>145.0798</v>
      </c>
      <c r="P23" s="70" t="n">
        <f aca="false">[1]AjusteDespacho!D$25</f>
        <v>219.1755</v>
      </c>
      <c r="Q23" s="70" t="n">
        <f aca="false">[1]AjusteDespacho!E$25</f>
        <v>98.9446</v>
      </c>
      <c r="R23" s="70" t="n">
        <f aca="false">[1]AjusteDespacho!F$25</f>
        <v>295.1622</v>
      </c>
      <c r="S23" s="70" t="n">
        <f aca="false">[1]AjusteDespacho!G$25</f>
        <v>62.6328</v>
      </c>
      <c r="T23" s="70" t="n">
        <f aca="false">[1]AjusteDespacho!H$25</f>
        <v>25.872</v>
      </c>
      <c r="U23" s="70" t="n">
        <f aca="false">[1]AjusteDespacho!I$25</f>
        <v>0</v>
      </c>
      <c r="V23" s="70" t="n">
        <f aca="false">[1]AjusteDespacho!J$25</f>
        <v>43.802</v>
      </c>
      <c r="W23" s="70" t="n">
        <f aca="false">[1]AjusteDespacho!K$25</f>
        <v>27.5161</v>
      </c>
      <c r="X23" s="71" t="n">
        <f aca="false">[1]AjusteDespacho!L$25</f>
        <v>136.8434</v>
      </c>
      <c r="Y23" s="72" t="n">
        <f aca="false">[1]AjusteDespacho!M$25</f>
        <v>1055.0284</v>
      </c>
      <c r="Z23" s="67"/>
    </row>
    <row r="24" s="45" customFormat="true" ht="15" hidden="false" customHeight="true" outlineLevel="0" collapsed="false">
      <c r="A24" s="63" t="s">
        <v>50</v>
      </c>
      <c r="B24" s="57" t="n">
        <f aca="false">IFERROR(SUM('1.A'!B18,'1.B'!B18,'1.C'!B18,'2.A'!B18,'2.B'!B18,'2.C'!B18,'3.A'!B18,'3.B'!B18,'3.C'!B18)/1000,0)</f>
        <v>21.015</v>
      </c>
      <c r="C24" s="58" t="n">
        <f aca="false">IFERROR(SUM('1.A'!C18,'1.B'!C18,'1.C'!C18,'2.A'!C18,'2.B'!C18,'2.C'!C18,'3.A'!C18,'3.B'!C18,'3.C'!C18)/1000,0)</f>
        <v>0</v>
      </c>
      <c r="D24" s="58" t="n">
        <f aca="false">IFERROR(SUM('1.A'!D18,'1.B'!D18,'1.C'!D18,'2.A'!D18,'2.B'!D18,'2.C'!D18,'3.A'!D18,'3.B'!D18,'3.C'!D18)/1000,0)</f>
        <v>0</v>
      </c>
      <c r="E24" s="58" t="n">
        <f aca="false">IFERROR(SUM('1.A'!E18,'1.B'!E18,'1.C'!E18,'2.A'!E18,'2.B'!E18,'2.C'!E18,'3.A'!E18,'3.B'!E18,'3.C'!E18)/1000,0)</f>
        <v>55.498</v>
      </c>
      <c r="F24" s="58" t="n">
        <f aca="false">IFERROR(SUM('1.A'!F18,'1.B'!F18,'1.C'!F18,'2.A'!F18,'2.B'!F18,'2.C'!F18,'3.A'!F18,'3.B'!F18,'3.C'!F18)/1000,0)</f>
        <v>70.1981</v>
      </c>
      <c r="G24" s="58" t="n">
        <f aca="false">IFERROR(SUM('1.A'!G18,'1.B'!G18,'1.C'!G18,'2.A'!G18,'2.B'!G18,'2.C'!G18,'3.A'!G18,'3.B'!G18,'3.C'!G18)/1000,0)</f>
        <v>104.5579</v>
      </c>
      <c r="H24" s="58" t="n">
        <f aca="false">IFERROR(SUM('1.A'!H18,'1.B'!H18,'1.C'!H18,'2.A'!H18,'2.B'!H18,'2.C'!H18,'3.A'!H18,'3.B'!H18,'3.C'!H18)/1000,0)</f>
        <v>704.9903</v>
      </c>
      <c r="I24" s="58" t="n">
        <f aca="false">IFERROR(SUM('1.A'!I18,'1.B'!I18,'1.C'!I18,'2.A'!I18,'2.B'!I18,'2.C'!I18,'3.A'!I18,'3.B'!I18,'3.C'!I18)/1000,0)</f>
        <v>0</v>
      </c>
      <c r="J24" s="58" t="n">
        <f aca="false">IFERROR(SUM('1.A'!J18,'1.B'!J18,'1.C'!J18,'2.A'!J18,'2.B'!J18,'2.C'!J18,'3.A'!J18,'3.B'!J18,'3.C'!J18)/1000,0)</f>
        <v>94.5894</v>
      </c>
      <c r="K24" s="59" t="n">
        <f aca="false">IFERROR(SUM('1.A'!K18,'1.B'!K18,'1.C'!K18,'2.A'!K18,'2.B'!K18,'2.C'!K18,'3.A'!K18,'3.B'!K18,'3.C'!K18)/1000,0)</f>
        <v>4.3147</v>
      </c>
      <c r="L24" s="60" t="n">
        <f aca="false">SUM(B24:K24)</f>
        <v>1055.1634</v>
      </c>
      <c r="N24" s="73" t="s">
        <v>50</v>
      </c>
      <c r="O24" s="74" t="n">
        <f aca="false">[1]AjusteDespacho!C$26</f>
        <v>21.015</v>
      </c>
      <c r="P24" s="75" t="n">
        <f aca="false">[1]AjusteDespacho!D$26</f>
        <v>0</v>
      </c>
      <c r="Q24" s="75" t="n">
        <f aca="false">[1]AjusteDespacho!E$26</f>
        <v>0</v>
      </c>
      <c r="R24" s="75" t="n">
        <f aca="false">[1]AjusteDespacho!F$26</f>
        <v>55.498</v>
      </c>
      <c r="S24" s="75" t="n">
        <f aca="false">[1]AjusteDespacho!G$26</f>
        <v>70.1981</v>
      </c>
      <c r="T24" s="75" t="n">
        <f aca="false">[1]AjusteDespacho!H$26</f>
        <v>104.5579</v>
      </c>
      <c r="U24" s="75" t="n">
        <f aca="false">[1]AjusteDespacho!I$26</f>
        <v>704.9903</v>
      </c>
      <c r="V24" s="75" t="n">
        <f aca="false">[1]AjusteDespacho!J$26</f>
        <v>0</v>
      </c>
      <c r="W24" s="75" t="n">
        <f aca="false">[1]AjusteDespacho!K$26</f>
        <v>94.5894</v>
      </c>
      <c r="X24" s="76" t="n">
        <f aca="false">[1]AjusteDespacho!L$26</f>
        <v>4.3147</v>
      </c>
      <c r="Y24" s="77" t="n">
        <f aca="false">[1]AjusteDespacho!M$26</f>
        <v>1055.1634</v>
      </c>
      <c r="Z24" s="67"/>
    </row>
    <row r="25" s="45" customFormat="true" ht="20.25" hidden="false" customHeight="true" outlineLevel="0" collapsed="false">
      <c r="A25" s="78" t="s">
        <v>51</v>
      </c>
      <c r="N25" s="67"/>
      <c r="O25" s="79" t="n">
        <f aca="false">O23-B23</f>
        <v>0</v>
      </c>
      <c r="P25" s="79" t="n">
        <f aca="false">P23-C23</f>
        <v>0</v>
      </c>
      <c r="Q25" s="79" t="n">
        <f aca="false">Q23-D23</f>
        <v>0</v>
      </c>
      <c r="R25" s="79" t="n">
        <f aca="false">R23-E23</f>
        <v>0</v>
      </c>
      <c r="S25" s="79" t="n">
        <f aca="false">S23-F23</f>
        <v>0</v>
      </c>
      <c r="T25" s="79" t="n">
        <f aca="false">T23-G23</f>
        <v>0</v>
      </c>
      <c r="U25" s="79" t="n">
        <f aca="false">U23-H23</f>
        <v>0</v>
      </c>
      <c r="V25" s="79" t="n">
        <f aca="false">V23-I23</f>
        <v>0</v>
      </c>
      <c r="W25" s="79" t="n">
        <f aca="false">W23-J23</f>
        <v>0</v>
      </c>
      <c r="X25" s="79" t="n">
        <f aca="false">X23-K23</f>
        <v>0</v>
      </c>
      <c r="Y25" s="79" t="n">
        <f aca="false">Y23-L23</f>
        <v>0</v>
      </c>
      <c r="Z25" s="67"/>
    </row>
    <row r="26" s="45" customFormat="true" ht="15" hidden="false" customHeight="true" outlineLevel="0" collapsed="false">
      <c r="A26" s="80" t="s">
        <v>52</v>
      </c>
      <c r="B26" s="81" t="n">
        <f aca="false">IFERROR(SUM('1.A'!B20*$H$3,'1.B'!B20*$H$4,'1.C'!B20*$H$5,'2.A'!B20*$H$6,'2.B'!B20*$H$7,'2.C'!B20*$H$8,'3.A'!B20*$H$9,'3.B'!B20*$H$10,'3.C'!B20*$H$11)/$H$12,0)</f>
        <v>1.80626942135115</v>
      </c>
      <c r="C26" s="82" t="n">
        <f aca="false">IFERROR(SUM('1.A'!C20*$H$3,'1.B'!C20*$H$4,'1.C'!C20*$H$5,'2.A'!C20*$H$6,'2.B'!C20*$H$7,'2.C'!C20*$H$8,'3.A'!C20*$H$9,'3.B'!C20*$H$10,'3.C'!C20*$H$11)/$H$12,0)</f>
        <v>1.91753441433083</v>
      </c>
      <c r="D26" s="82" t="n">
        <f aca="false">IFERROR(SUM('1.A'!D20*$H$3,'1.B'!D20*$H$4,'1.C'!D20*$H$5,'2.A'!D20*$H$6,'2.B'!D20*$H$7,'2.C'!D20*$H$8,'3.A'!D20*$H$9,'3.B'!D20*$H$10,'3.C'!D20*$H$11)/$H$12,0)</f>
        <v>2.24517035431019</v>
      </c>
      <c r="E26" s="82" t="n">
        <f aca="false">IFERROR(SUM('1.A'!E20*$H$3,'1.B'!E20*$H$4,'1.C'!E20*$H$5,'2.A'!E20*$H$6,'2.B'!E20*$H$7,'2.C'!E20*$H$8,'3.A'!E20*$H$9,'3.B'!E20*$H$10,'3.C'!E20*$H$11)/$H$12,0)</f>
        <v>1.55584549583392</v>
      </c>
      <c r="F26" s="82" t="n">
        <f aca="false">IFERROR(SUM('1.A'!F20*$H$3,'1.B'!F20*$H$4,'1.C'!F20*$H$5,'2.A'!F20*$H$6,'2.B'!F20*$H$7,'2.C'!F20*$H$8,'3.A'!F20*$H$9,'3.B'!F20*$H$10,'3.C'!F20*$H$11)/$H$12,0)</f>
        <v>0.413332628017384</v>
      </c>
      <c r="G26" s="83" t="n">
        <f aca="false">IFERROR(SUM('1.A'!G20*$H$3,'1.B'!G20*$H$4,'1.C'!G20*$H$5,'2.A'!G20*$H$6,'2.B'!G20*$H$7,'2.C'!G20*$H$8,'3.A'!G20*$H$9,'3.B'!G20*$H$10,'3.C'!G20*$H$11)/$H$12,0)</f>
        <v>0.630119040720797</v>
      </c>
      <c r="H26" s="83" t="n">
        <f aca="false">IFERROR(SUM('1.A'!H20*$H$3,'1.B'!H20*$H$4,'1.C'!H20*$H$5,'2.A'!H20*$H$6,'2.B'!H20*$H$7,'2.C'!H20*$H$8,'3.A'!H20*$H$9,'3.B'!H20*$H$10,'3.C'!H20*$H$11)/$H$12,0)</f>
        <v>0</v>
      </c>
      <c r="I26" s="84" t="n">
        <f aca="false">IFERROR(SUM('1.A'!I20*$H$3,'1.B'!I20*$H$4,'1.C'!I20*$H$5,'2.A'!I20*$H$6,'2.B'!I20*$H$7,'2.C'!I20*$H$8,'3.A'!I20*$H$9,'3.B'!I20*$H$10,'3.C'!I20*$H$11)/$H$12,0)</f>
        <v>0.509637912642635</v>
      </c>
      <c r="J26" s="83" t="n">
        <f aca="false">IFERROR(SUM('1.A'!J20*$H$3,'1.B'!J20*$H$4,'1.C'!J20*$H$5,'2.A'!J20*$H$6,'2.B'!J20*$H$7,'2.C'!J20*$H$8,'3.A'!J20*$H$9,'3.B'!J20*$H$10,'3.C'!J20*$H$11)/$H$12,0)</f>
        <v>0.595183299220167</v>
      </c>
      <c r="K26" s="85" t="n">
        <f aca="false">IFERROR(SUM('1.A'!K20*$H$3,'1.B'!K20*$H$4,'1.C'!K20*$H$5,'2.A'!K20*$H$6,'2.B'!K20*$H$7,'2.C'!K20*$H$8,'3.A'!K20*$H$9,'3.B'!K20*$H$10,'3.C'!K20*$H$11)/$H$12,0)</f>
        <v>2.84676993174831</v>
      </c>
      <c r="N26" s="67"/>
      <c r="O26" s="79" t="n">
        <f aca="false">O24-B24</f>
        <v>0</v>
      </c>
      <c r="P26" s="79" t="n">
        <f aca="false">P24-C24</f>
        <v>0</v>
      </c>
      <c r="Q26" s="79" t="n">
        <f aca="false">Q24-D24</f>
        <v>0</v>
      </c>
      <c r="R26" s="79" t="n">
        <f aca="false">R24-E24</f>
        <v>0</v>
      </c>
      <c r="S26" s="79" t="n">
        <f aca="false">S24-F24</f>
        <v>0</v>
      </c>
      <c r="T26" s="79" t="n">
        <f aca="false">T24-G24</f>
        <v>0</v>
      </c>
      <c r="U26" s="79" t="n">
        <f aca="false">U24-H24</f>
        <v>0</v>
      </c>
      <c r="V26" s="79" t="n">
        <f aca="false">V24-I24</f>
        <v>0</v>
      </c>
      <c r="W26" s="79" t="n">
        <f aca="false">W24-J24</f>
        <v>0</v>
      </c>
      <c r="X26" s="79" t="n">
        <f aca="false">X24-K24</f>
        <v>0</v>
      </c>
      <c r="Y26" s="79" t="n">
        <f aca="false">Y24-L24</f>
        <v>0</v>
      </c>
      <c r="Z26" s="67"/>
    </row>
    <row r="27" s="45" customFormat="true" ht="15" hidden="false" customHeight="true" outlineLevel="0" collapsed="false">
      <c r="A27" s="86" t="s">
        <v>53</v>
      </c>
      <c r="B27" s="87" t="n">
        <f aca="false">IFERROR(SUM('1.A'!B21*$H$3,'1.B'!B21*$H$4,'1.C'!B21*$H$5,'2.A'!B21*$H$6,'2.B'!B21*$H$7,'2.C'!B21*$H$8,'3.A'!B21*$H$9,'3.B'!B21*$H$10,'3.C'!B21*$H$11)/$H$12,0)</f>
        <v>0</v>
      </c>
      <c r="C27" s="88" t="n">
        <f aca="false">IFERROR(SUM('1.A'!C21*$H$3,'1.B'!C21*$H$4,'1.C'!C21*$H$5,'2.A'!C21*$H$6,'2.B'!C21*$H$7,'2.C'!C21*$H$8,'3.A'!C21*$H$9,'3.B'!C21*$H$10,'3.C'!C21*$H$11)/$H$12,0)</f>
        <v>0</v>
      </c>
      <c r="D27" s="88" t="n">
        <f aca="false">IFERROR(SUM('1.A'!D21*$H$3,'1.B'!D21*$H$4,'1.C'!D21*$H$5,'2.A'!D21*$H$6,'2.B'!D21*$H$7,'2.C'!D21*$H$8,'3.A'!D21*$H$9,'3.B'!D21*$H$10,'3.C'!D21*$H$11)/$H$12,0)</f>
        <v>0</v>
      </c>
      <c r="E27" s="88" t="n">
        <f aca="false">IFERROR(SUM('1.A'!E21*$H$3,'1.B'!E21*$H$4,'1.C'!E21*$H$5,'2.A'!E21*$H$6,'2.B'!E21*$H$7,'2.C'!E21*$H$8,'3.A'!E21*$H$9,'3.B'!E21*$H$10,'3.C'!E21*$H$11)/$H$12,0)</f>
        <v>0.558906322630056</v>
      </c>
      <c r="F27" s="88" t="n">
        <f aca="false">IFERROR(SUM('1.A'!F21*$H$3,'1.B'!F21*$H$4,'1.C'!F21*$H$5,'2.A'!F21*$H$6,'2.B'!F21*$H$7,'2.C'!F21*$H$8,'3.A'!F21*$H$9,'3.B'!F21*$H$10,'3.C'!F21*$H$11)/$H$12,0)</f>
        <v>1.55192629264873</v>
      </c>
      <c r="G27" s="88" t="n">
        <f aca="false">IFERROR(SUM('1.A'!G21*$H$3,'1.B'!G21*$H$4,'1.C'!G21*$H$5,'2.A'!G21*$H$6,'2.B'!G21*$H$7,'2.C'!G21*$H$8,'3.A'!G21*$H$9,'3.B'!G21*$H$10,'3.C'!G21*$H$11)/$H$12,0)</f>
        <v>2.11053691006097</v>
      </c>
      <c r="H27" s="88" t="n">
        <f aca="false">IFERROR(SUM('1.A'!H21*$H$3,'1.B'!H21*$H$4,'1.C'!H21*$H$5,'2.A'!H21*$H$6,'2.B'!H21*$H$7,'2.C'!H21*$H$8,'3.A'!H21*$H$9,'3.B'!H21*$H$10,'3.C'!H21*$H$11)/$H$12,0)</f>
        <v>2.39007935246386</v>
      </c>
      <c r="I27" s="88" t="n">
        <f aca="false">IFERROR(SUM('1.A'!I21*$H$3,'1.B'!I21*$H$4,'1.C'!I21*$H$5,'2.A'!I21*$H$6,'2.B'!I21*$H$7,'2.C'!I21*$H$8,'3.A'!I21*$H$9,'3.B'!I21*$H$10,'3.C'!I21*$H$11)/$H$12,0)</f>
        <v>0</v>
      </c>
      <c r="J27" s="88" t="n">
        <f aca="false">IFERROR(SUM('1.A'!J21*$H$3,'1.B'!J21*$H$4,'1.C'!J21*$H$5,'2.A'!J21*$H$6,'2.B'!J21*$H$7,'2.C'!J21*$H$8,'3.A'!J21*$H$9,'3.B'!J21*$H$10,'3.C'!J21*$H$11)/$H$12,0)</f>
        <v>2.46974140746008</v>
      </c>
      <c r="K27" s="89" t="n">
        <f aca="false">IFERROR(SUM('1.A'!K21*$H$3,'1.B'!K21*$H$4,'1.C'!K21*$H$5,'2.A'!K21*$H$6,'2.B'!K21*$H$7,'2.C'!K21*$H$8,'3.A'!K21*$H$9,'3.B'!K21*$H$10,'3.C'!K21*$H$11)/$H$12,0)</f>
        <v>0.642240718030957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s="45" customFormat="true" ht="20.25" hidden="false" customHeight="true" outlineLevel="0" collapsed="false">
      <c r="A28" s="78" t="s">
        <v>54</v>
      </c>
      <c r="F28" s="78" t="s">
        <v>55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</row>
    <row r="29" s="45" customFormat="true" ht="15" hidden="false" customHeight="true" outlineLevel="0" collapsed="false">
      <c r="A29" s="90" t="s">
        <v>56</v>
      </c>
      <c r="B29" s="91" t="n">
        <f aca="false">IFERROR(SUM('1.A'!B26,'1.B'!B26,'1.C'!B26,'2.A'!B26,'2.B'!B26,'2.C'!B26,'3.A'!B26,'3.B'!B26,'3.C'!B26),0)</f>
        <v>0.401620090671018</v>
      </c>
      <c r="C29" s="92"/>
      <c r="F29" s="90" t="s">
        <v>56</v>
      </c>
      <c r="G29" s="91" t="n">
        <f aca="false">IFERROR(SUM('1.A'!B36,'1.B'!B36,'1.C'!B36,'2.A'!B36,'2.B'!B36,'2.C'!B36,'3.A'!B36,'3.B'!B36,'3.C'!B36),0)</f>
        <v>0</v>
      </c>
      <c r="H29" s="92"/>
      <c r="N29" s="80" t="s">
        <v>52</v>
      </c>
      <c r="O29" s="81" t="n">
        <v>3.50048488193138</v>
      </c>
      <c r="P29" s="82" t="n">
        <v>3.21383462398898</v>
      </c>
      <c r="Q29" s="82" t="n">
        <v>2.86915144595126</v>
      </c>
      <c r="R29" s="82" t="n">
        <v>2.54703116749014</v>
      </c>
      <c r="S29" s="82" t="n">
        <v>1.60946943107031</v>
      </c>
      <c r="T29" s="83" t="n">
        <v>0.00452796776222979</v>
      </c>
      <c r="U29" s="83" t="n">
        <v>0</v>
      </c>
      <c r="V29" s="84" t="n">
        <v>2.19548136352829</v>
      </c>
      <c r="W29" s="83" t="n">
        <v>0.724369369302287</v>
      </c>
      <c r="X29" s="85" t="n">
        <v>5.44183662857098</v>
      </c>
    </row>
    <row r="30" s="45" customFormat="true" ht="15" hidden="false" customHeight="true" outlineLevel="0" collapsed="false">
      <c r="A30" s="93" t="s">
        <v>57</v>
      </c>
      <c r="B30" s="94" t="n">
        <f aca="false">IFERROR(SUM('1.A'!B27,'1.B'!B27,'1.C'!B27,'2.A'!B27,'2.B'!B27,'2.C'!B27,'3.A'!B27,'3.B'!B27,'3.C'!B27),0)</f>
        <v>1.37659562694336</v>
      </c>
      <c r="C30" s="92"/>
      <c r="F30" s="93" t="s">
        <v>57</v>
      </c>
      <c r="G30" s="94" t="n">
        <f aca="false">IFERROR(SUM('1.A'!B37,'1.B'!B37,'1.C'!B37,'2.A'!B37,'2.B'!B37,'2.C'!B37,'3.A'!B37,'3.B'!B37,'3.C'!B37),0)</f>
        <v>0</v>
      </c>
      <c r="H30" s="92"/>
      <c r="N30" s="86" t="s">
        <v>53</v>
      </c>
      <c r="O30" s="87" t="n">
        <v>0</v>
      </c>
      <c r="P30" s="88" t="n">
        <v>0</v>
      </c>
      <c r="Q30" s="88" t="n">
        <v>0</v>
      </c>
      <c r="R30" s="88" t="n">
        <v>0.206500951167858</v>
      </c>
      <c r="S30" s="88" t="n">
        <v>1.23010214383054</v>
      </c>
      <c r="T30" s="88" t="n">
        <v>1.31165865653391</v>
      </c>
      <c r="U30" s="88" t="n">
        <v>1.56010978806256</v>
      </c>
      <c r="V30" s="88" t="n">
        <v>0</v>
      </c>
      <c r="W30" s="88" t="n">
        <v>0.352281628475301</v>
      </c>
      <c r="X30" s="89" t="n">
        <v>0.354044720973268</v>
      </c>
    </row>
    <row r="31" s="45" customFormat="true" ht="20.25" hidden="false" customHeight="true" outlineLevel="0" collapsed="false">
      <c r="A31" s="78" t="s">
        <v>58</v>
      </c>
      <c r="N31" s="50" t="s">
        <v>59</v>
      </c>
      <c r="S31" s="50" t="s">
        <v>60</v>
      </c>
    </row>
    <row r="32" s="45" customFormat="true" ht="15" hidden="false" customHeight="true" outlineLevel="0" collapsed="false">
      <c r="A32" s="95" t="s">
        <v>53</v>
      </c>
      <c r="B32" s="96" t="n">
        <f aca="false">IFERROR(SUM('1.A'!B49*$H$3,'1.B'!B49*$H$4,'1.C'!B49*$H$5,'2.A'!B49*$H$6,'2.B'!B49*$H$7,'2.C'!B49*$H$8,'3.A'!B49*$H$9,'3.B'!B49*$H$10,'3.C'!B49*$H$11)/$H$12,0)</f>
        <v>0</v>
      </c>
      <c r="C32" s="97" t="n">
        <f aca="false">IFERROR(SUM('1.A'!C49*$H$3,'1.B'!C49*$H$4,'1.C'!C49*$H$5,'2.A'!C49*$H$6,'2.B'!C49*$H$7,'2.C'!C49*$H$8,'3.A'!C49*$H$9,'3.B'!C49*$H$10,'3.C'!C49*$H$11)/$H$12,0)</f>
        <v>0</v>
      </c>
      <c r="D32" s="97" t="n">
        <f aca="false">IFERROR(SUM('1.A'!D49*$H$3,'1.B'!D49*$H$4,'1.C'!D49*$H$5,'2.A'!D49*$H$6,'2.B'!D49*$H$7,'2.C'!D49*$H$8,'3.A'!D49*$H$9,'3.B'!D49*$H$10,'3.C'!D49*$H$11)/$H$12,0)</f>
        <v>0</v>
      </c>
      <c r="E32" s="97" t="n">
        <f aca="false">IFERROR(SUM('1.A'!E49*$H$3,'1.B'!E49*$H$4,'1.C'!E49*$H$5,'2.A'!E49*$H$6,'2.B'!E49*$H$7,'2.C'!E49*$H$8,'3.A'!E49*$H$9,'3.B'!E49*$H$10,'3.C'!E49*$H$11)/$H$12,0)</f>
        <v>0</v>
      </c>
      <c r="F32" s="97" t="n">
        <f aca="false">IFERROR(SUM('1.A'!F49*$H$3,'1.B'!F49*$H$4,'1.C'!F49*$H$5,'2.A'!F49*$H$6,'2.B'!F49*$H$7,'2.C'!F49*$H$8,'3.A'!F49*$H$9,'3.B'!F49*$H$10,'3.C'!F49*$H$11)/$H$12,0)</f>
        <v>0</v>
      </c>
      <c r="G32" s="97" t="n">
        <f aca="false">IFERROR(SUM('1.A'!G49*$H$3,'1.B'!G49*$H$4,'1.C'!G49*$H$5,'2.A'!G49*$H$6,'2.B'!G49*$H$7,'2.C'!G49*$H$8,'3.A'!G49*$H$9,'3.B'!G49*$H$10,'3.C'!G49*$H$11)/$H$12,0)</f>
        <v>0</v>
      </c>
      <c r="H32" s="97" t="n">
        <f aca="false">IFERROR(SUM('1.A'!H49*$H$3,'1.B'!H49*$H$4,'1.C'!H49*$H$5,'2.A'!H49*$H$6,'2.B'!H49*$H$7,'2.C'!H49*$H$8,'3.A'!H49*$H$9,'3.B'!H49*$H$10,'3.C'!H49*$H$11)/$H$12,0)</f>
        <v>0</v>
      </c>
      <c r="I32" s="97" t="n">
        <f aca="false">IFERROR(SUM('1.A'!I49*$H$3,'1.B'!I49*$H$4,'1.C'!I49*$H$5,'2.A'!I49*$H$6,'2.B'!I49*$H$7,'2.C'!I49*$H$8,'3.A'!I49*$H$9,'3.B'!I49*$H$10,'3.C'!I49*$H$11)/$H$12,0)</f>
        <v>0</v>
      </c>
      <c r="J32" s="97" t="n">
        <f aca="false">IFERROR(SUM('1.A'!J49*$H$3,'1.B'!J49*$H$4,'1.C'!J49*$H$5,'2.A'!J49*$H$6,'2.B'!J49*$H$7,'2.C'!J49*$H$8,'3.A'!J49*$H$9,'3.B'!J49*$H$10,'3.C'!J49*$H$11)/$H$12,0)</f>
        <v>0</v>
      </c>
      <c r="K32" s="98" t="n">
        <f aca="false">IFERROR(SUM('1.A'!K49*$H$3,'1.B'!K49*$H$4,'1.C'!K49*$H$5,'2.A'!K49*$H$6,'2.B'!K49*$H$7,'2.C'!K49*$H$8,'3.A'!K49*$H$9,'3.B'!K49*$H$10,'3.C'!K49*$H$11)/$H$12,0)</f>
        <v>0</v>
      </c>
      <c r="N32" s="90" t="s">
        <v>56</v>
      </c>
      <c r="O32" s="91" t="n">
        <v>0.707501381064763</v>
      </c>
      <c r="P32" s="92"/>
      <c r="S32" s="90" t="s">
        <v>56</v>
      </c>
      <c r="T32" s="91" t="n">
        <v>0</v>
      </c>
      <c r="U32" s="92"/>
    </row>
    <row r="33" s="45" customFormat="true" ht="20.25" hidden="false" customHeight="true" outlineLevel="0" collapsed="false">
      <c r="A33" s="78" t="s">
        <v>61</v>
      </c>
      <c r="H33" s="93" t="s">
        <v>57</v>
      </c>
      <c r="I33" s="94" t="n">
        <f aca="false">IFERROR(SUM('1.A'!I53,'1.B'!I53,'1.C'!I53,'2.A'!I53,'2.B'!I53,'2.C'!I53,'3.A'!I53,'3.B'!I53,'3.C'!I53),0)</f>
        <v>0</v>
      </c>
      <c r="N33" s="93" t="s">
        <v>57</v>
      </c>
      <c r="O33" s="94" t="n">
        <v>0.497322299267621</v>
      </c>
      <c r="P33" s="92"/>
      <c r="S33" s="93" t="s">
        <v>57</v>
      </c>
      <c r="T33" s="94" t="n">
        <v>0.62769586927347</v>
      </c>
      <c r="U33" s="92"/>
    </row>
    <row r="34" s="45" customFormat="true" ht="20.25" hidden="false" customHeight="true" outlineLevel="0" collapsed="false">
      <c r="A34" s="99" t="s">
        <v>62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1" t="n">
        <f aca="false">SUM(L36:L37,L39:L40)</f>
        <v>9298.79033376981</v>
      </c>
      <c r="M34" s="101" t="n">
        <f aca="false">Input!B4*Resumen!I12</f>
        <v>9298.79033376981</v>
      </c>
    </row>
    <row r="35" s="45" customFormat="true" ht="20.25" hidden="false" customHeight="true" outlineLevel="0" collapsed="false">
      <c r="A35" s="102" t="s">
        <v>63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3"/>
    </row>
    <row r="36" s="45" customFormat="true" ht="15" hidden="false" customHeight="true" outlineLevel="0" collapsed="false">
      <c r="A36" s="104" t="s">
        <v>52</v>
      </c>
      <c r="B36" s="105" t="n">
        <f aca="false">IFERROR(SUM('1.A'!B59,'1.B'!B59,'1.C'!B59,'2.A'!B59,'2.B'!B59,'2.C'!B59,'3.A'!B59,'3.B'!B59,'3.C'!B59),0)</f>
        <v>259.447573061565</v>
      </c>
      <c r="C36" s="106" t="n">
        <f aca="false">IFERROR(SUM('1.A'!C59,'1.B'!C59,'1.C'!C59,'2.A'!C59,'2.B'!C59,'2.C'!C59,'3.A'!C59,'3.B'!C59,'3.C'!C59),0)</f>
        <v>410.727582573218</v>
      </c>
      <c r="D36" s="106" t="n">
        <f aca="false">IFERROR(SUM('1.A'!D59,'1.B'!D59,'1.C'!D59,'2.A'!D59,'2.B'!D59,'2.C'!D59,'3.A'!D59,'3.B'!D59,'3.C'!D59),0)</f>
        <v>215.070859850269</v>
      </c>
      <c r="E36" s="106" t="n">
        <f aca="false">IFERROR(SUM('1.A'!E59,'1.B'!E59,'1.C'!E59,'2.A'!E59,'2.B'!E59,'2.C'!E59,'3.A'!E59,'3.B'!E59,'3.C'!E59),0)</f>
        <v>449.436664739086</v>
      </c>
      <c r="F36" s="106" t="n">
        <f aca="false">IFERROR(SUM('1.A'!F59,'1.B'!F59,'1.C'!F59,'2.A'!F59,'2.B'!F59,'2.C'!F59,'3.A'!F59,'3.B'!F59,'3.C'!F59),0)</f>
        <v>39.575362739876</v>
      </c>
      <c r="G36" s="107" t="n">
        <f aca="false">IFERROR(SUM('1.A'!G59,'1.B'!G59,'1.C'!G59,'2.A'!G59,'2.B'!G59,'2.C'!G59,'3.A'!G59,'3.B'!G59,'3.C'!G59),0)</f>
        <v>16.6280517026478</v>
      </c>
      <c r="H36" s="107" t="n">
        <f aca="false">IFERROR(SUM('1.A'!H59,'1.B'!H59,'1.C'!H59,'2.A'!H59,'2.B'!H59,'2.C'!H59,'3.A'!H59,'3.B'!H59,'3.C'!H59),0)</f>
        <v>0</v>
      </c>
      <c r="I36" s="108" t="n">
        <f aca="false">IFERROR(SUM('1.A'!I59,'1.B'!I59,'1.C'!I59,'2.A'!I59,'2.B'!I59,'2.C'!I59,'3.A'!I59,'3.B'!I59,'3.C'!I59),0)</f>
        <v>35.4975650324567</v>
      </c>
      <c r="J36" s="107" t="n">
        <f aca="false">IFERROR(SUM('1.A'!J59,'1.B'!J59,'1.C'!J59,'2.A'!J59,'2.B'!J59,'2.C'!J59,'3.A'!J59,'3.B'!J59,'3.C'!J59),0)</f>
        <v>14.7243740056498</v>
      </c>
      <c r="K36" s="109" t="n">
        <f aca="false">IFERROR(SUM('1.A'!K59,'1.B'!K59,'1.C'!K59,'2.A'!K59,'2.B'!K59,'2.C'!K59,'3.A'!K59,'3.B'!K59,'3.C'!K59),0)</f>
        <v>372.981423530302</v>
      </c>
      <c r="L36" s="55" t="n">
        <f aca="false">SUM(B36:K36)</f>
        <v>1814.08945723507</v>
      </c>
      <c r="M36" s="110"/>
    </row>
    <row r="37" s="45" customFormat="true" ht="15" hidden="false" customHeight="true" outlineLevel="0" collapsed="false">
      <c r="A37" s="111" t="s">
        <v>53</v>
      </c>
      <c r="B37" s="112" t="n">
        <f aca="false">IFERROR(SUM('1.A'!B60,'1.B'!B60,'1.C'!B60,'2.A'!B60,'2.B'!B60,'2.C'!B60,'3.A'!B60,'3.B'!B60,'3.C'!B60),0)</f>
        <v>0</v>
      </c>
      <c r="C37" s="113" t="n">
        <f aca="false">IFERROR(SUM('1.A'!C60,'1.B'!C60,'1.C'!C60,'2.A'!C60,'2.B'!C60,'2.C'!C60,'3.A'!C60,'3.B'!C60,'3.C'!C60),0)</f>
        <v>0</v>
      </c>
      <c r="D37" s="113" t="n">
        <f aca="false">IFERROR(SUM('1.A'!D60,'1.B'!D60,'1.C'!D60,'2.A'!D60,'2.B'!D60,'2.C'!D60,'3.A'!D60,'3.B'!D60,'3.C'!D60),0)</f>
        <v>0</v>
      </c>
      <c r="E37" s="113" t="n">
        <f aca="false">IFERROR(SUM('1.A'!E60,'1.B'!E60,'1.C'!E60,'2.A'!E60,'2.B'!E60,'2.C'!E60,'3.A'!E60,'3.B'!E60,'3.C'!E60),0)</f>
        <v>27.9854073142565</v>
      </c>
      <c r="F37" s="113" t="n">
        <f aca="false">IFERROR(SUM('1.A'!F60,'1.B'!F60,'1.C'!F60,'2.A'!F60,'2.B'!F60,'2.C'!F60,'3.A'!F60,'3.B'!F60,'3.C'!F60),0)</f>
        <v>105.414741962075</v>
      </c>
      <c r="G37" s="113" t="n">
        <f aca="false">IFERROR(SUM('1.A'!G60,'1.B'!G60,'1.C'!G60,'2.A'!G60,'2.B'!G60,'2.C'!G60,'3.A'!G60,'3.B'!G60,'3.C'!G60),0)</f>
        <v>217.494426621545</v>
      </c>
      <c r="H37" s="113" t="n">
        <f aca="false">IFERROR(SUM('1.A'!H60,'1.B'!H60,'1.C'!H60,'2.A'!H60,'2.B'!H60,'2.C'!H60,'3.A'!H60,'3.B'!H60,'3.C'!H60),0)</f>
        <v>1637.33210202015</v>
      </c>
      <c r="I37" s="113" t="n">
        <f aca="false">IFERROR(SUM('1.A'!I60,'1.B'!I60,'1.C'!I60,'2.A'!I60,'2.B'!I60,'2.C'!I60,'3.A'!I60,'3.B'!I60,'3.C'!I60),0)</f>
        <v>0</v>
      </c>
      <c r="J37" s="113" t="n">
        <f aca="false">IFERROR(SUM('1.A'!J60,'1.B'!J60,'1.C'!J60,'2.A'!J60,'2.B'!J60,'2.C'!J60,'3.A'!J60,'3.B'!J60,'3.C'!J60),0)</f>
        <v>227.150561040441</v>
      </c>
      <c r="K37" s="114" t="n">
        <f aca="false">IFERROR(SUM('1.A'!K60,'1.B'!K60,'1.C'!K60,'2.A'!K60,'2.B'!K60,'2.C'!K60,'3.A'!K60,'3.B'!K60,'3.C'!K60),0)</f>
        <v>1.84320877328263</v>
      </c>
      <c r="L37" s="60" t="n">
        <f aca="false">SUM(B37:K37)</f>
        <v>2217.22044773175</v>
      </c>
    </row>
    <row r="38" s="45" customFormat="true" ht="20.25" hidden="false" customHeight="true" outlineLevel="0" collapsed="false">
      <c r="A38" s="102" t="s">
        <v>64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3"/>
    </row>
    <row r="39" s="45" customFormat="true" ht="15" hidden="false" customHeight="true" outlineLevel="0" collapsed="false">
      <c r="A39" s="104" t="s">
        <v>52</v>
      </c>
      <c r="B39" s="105" t="n">
        <f aca="false">IFERROR(SUM('1.A'!B62,'1.B'!B62,'1.C'!B62,'2.A'!B62,'2.B'!B62,'2.C'!B62,'3.A'!B62,'3.B'!B62,'3.C'!B62),0)</f>
        <v>318.207614039554</v>
      </c>
      <c r="C39" s="106" t="n">
        <f aca="false">IFERROR(SUM('1.A'!C62,'1.B'!C62,'1.C'!C62,'2.A'!C62,'2.B'!C62,'2.C'!C62,'3.A'!C62,'3.B'!C62,'3.C'!C62),0)</f>
        <v>293.536091869634</v>
      </c>
      <c r="D39" s="106" t="n">
        <f aca="false">IFERROR(SUM('1.A'!D62,'1.B'!D62,'1.C'!D62,'2.A'!D62,'2.B'!D62,'2.C'!D62,'3.A'!D62,'3.B'!D62,'3.C'!D62),0)</f>
        <v>71.781558805631</v>
      </c>
      <c r="E39" s="106" t="n">
        <f aca="false">IFERROR(SUM('1.A'!E62,'1.B'!E62,'1.C'!E62,'2.A'!E62,'2.B'!E62,'2.C'!E62,'3.A'!E62,'3.B'!E62,'3.C'!E62),0)</f>
        <v>263.029431402354</v>
      </c>
      <c r="F39" s="106" t="n">
        <f aca="false">IFERROR(SUM('1.A'!F62,'1.B'!F62,'1.C'!F62,'2.A'!F62,'2.B'!F62,'2.C'!F62,'3.A'!F62,'3.B'!F62,'3.C'!F62),0)</f>
        <v>398.411146146557</v>
      </c>
      <c r="G39" s="107" t="n">
        <f aca="false">IFERROR(SUM('1.A'!G62,'1.B'!G62,'1.C'!G62,'2.A'!G62,'2.B'!G62,'2.C'!G62,'3.A'!G62,'3.B'!G62,'3.C'!G62),0)</f>
        <v>129.004389324438</v>
      </c>
      <c r="H39" s="107" t="n">
        <f aca="false">IFERROR(SUM('1.A'!H62,'1.B'!H62,'1.C'!H62,'2.A'!H62,'2.B'!H62,'2.C'!H62,'3.A'!H62,'3.B'!H62,'3.C'!H62),0)</f>
        <v>61.9820285932582</v>
      </c>
      <c r="I39" s="108" t="n">
        <f aca="false">IFERROR(SUM('1.A'!I62,'1.B'!I62,'1.C'!I62,'2.A'!I62,'2.B'!I62,'2.C'!I62,'3.A'!I62,'3.B'!I62,'3.C'!I62),0)</f>
        <v>104.421223574465</v>
      </c>
      <c r="J39" s="107" t="n">
        <f aca="false">IFERROR(SUM('1.A'!J62,'1.B'!J62,'1.C'!J62,'2.A'!J62,'2.B'!J62,'2.C'!J62,'3.A'!J62,'3.B'!J62,'3.C'!J62),0)</f>
        <v>628.716170940945</v>
      </c>
      <c r="K39" s="109" t="n">
        <f aca="false">IFERROR(SUM('1.A'!K62,'1.B'!K62,'1.C'!K62,'2.A'!K62,'2.B'!K62,'2.C'!K62,'3.A'!K62,'3.B'!K62,'3.C'!K62),0)</f>
        <v>101.276538264511</v>
      </c>
      <c r="L39" s="55" t="n">
        <f aca="false">SUM(B39:K39)</f>
        <v>2370.36619296135</v>
      </c>
    </row>
    <row r="40" s="45" customFormat="true" ht="15" hidden="false" customHeight="true" outlineLevel="0" collapsed="false">
      <c r="A40" s="111" t="s">
        <v>53</v>
      </c>
      <c r="B40" s="115" t="n">
        <f aca="false">IFERROR(SUM('1.A'!B63,'1.B'!B63,'1.C'!B63,'2.A'!B63,'2.B'!B63,'2.C'!B63,'3.A'!B63,'3.B'!B63,'3.C'!B63),0)</f>
        <v>31.9760203754527</v>
      </c>
      <c r="C40" s="115" t="n">
        <f aca="false">IFERROR(SUM('1.A'!C63,'1.B'!C63,'1.C'!C63,'2.A'!C63,'2.B'!C63,'2.C'!C63,'3.A'!C63,'3.B'!C63,'3.C'!C63),0)</f>
        <v>0</v>
      </c>
      <c r="D40" s="115" t="n">
        <f aca="false">IFERROR(SUM('1.A'!D63,'1.B'!D63,'1.C'!D63,'2.A'!D63,'2.B'!D63,'2.C'!D63,'3.A'!D63,'3.B'!D63,'3.C'!D63),0)</f>
        <v>0.0612567885013887</v>
      </c>
      <c r="E40" s="115" t="n">
        <f aca="false">IFERROR(SUM('1.A'!E63,'1.B'!E63,'1.C'!E63,'2.A'!E63,'2.B'!E63,'2.C'!E63,'3.A'!E63,'3.B'!E63,'3.C'!E63),0)</f>
        <v>205.45492467678</v>
      </c>
      <c r="F40" s="113" t="n">
        <f aca="false">IFERROR(SUM('1.A'!F63,'1.B'!F63,'1.C'!F63,'2.A'!F63,'2.B'!F63,'2.C'!F63,'3.A'!F63,'3.B'!F63,'3.C'!F63),0)</f>
        <v>461.569017126827</v>
      </c>
      <c r="G40" s="113" t="n">
        <f aca="false">IFERROR(SUM('1.A'!G63,'1.B'!G63,'1.C'!G63,'2.A'!G63,'2.B'!G63,'2.C'!G63,'3.A'!G63,'3.B'!G63,'3.C'!G63),0)</f>
        <v>311.843405394819</v>
      </c>
      <c r="H40" s="113" t="n">
        <f aca="false">IFERROR(SUM('1.A'!H63,'1.B'!H63,'1.C'!H63,'2.A'!H63,'2.B'!H63,'2.C'!H63,'3.A'!H63,'3.B'!H63,'3.C'!H63),0)</f>
        <v>1631.62624557322</v>
      </c>
      <c r="I40" s="113" t="n">
        <f aca="false">IFERROR(SUM('1.A'!I63,'1.B'!I63,'1.C'!I63,'2.A'!I63,'2.B'!I63,'2.C'!I63,'3.A'!I63,'3.B'!I63,'3.C'!I63),0)</f>
        <v>1.80334027129581</v>
      </c>
      <c r="J40" s="113" t="n">
        <f aca="false">IFERROR(SUM('1.A'!J63,'1.B'!J63,'1.C'!J63,'2.A'!J63,'2.B'!J63,'2.C'!J63,'3.A'!J63,'3.B'!J63,'3.C'!J63),0)</f>
        <v>173.24108262112</v>
      </c>
      <c r="K40" s="114" t="n">
        <f aca="false">IFERROR(SUM('1.A'!K63,'1.B'!K63,'1.C'!K63,'2.A'!K63,'2.B'!K63,'2.C'!K63,'3.A'!K63,'3.B'!K63,'3.C'!K63),0)</f>
        <v>79.5389430136224</v>
      </c>
      <c r="L40" s="60" t="n">
        <f aca="false">SUM(B40:K40)</f>
        <v>2897.11423584164</v>
      </c>
    </row>
    <row r="41" s="45" customFormat="true" ht="20.25" hidden="false" customHeight="true" outlineLevel="0" collapsed="false">
      <c r="A41" s="102" t="s">
        <v>65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3"/>
    </row>
    <row r="42" s="45" customFormat="true" ht="15" hidden="false" customHeight="true" outlineLevel="0" collapsed="false">
      <c r="A42" s="104" t="s">
        <v>66</v>
      </c>
      <c r="B42" s="105" t="n">
        <f aca="false">IFERROR(SUM('1.A'!B65,'1.B'!B65,'1.C'!B65,'2.A'!B65,'2.B'!B65,'2.C'!B65,'3.A'!B65,'3.B'!B65,'3.C'!B65),0)</f>
        <v>0</v>
      </c>
      <c r="C42" s="106" t="n">
        <f aca="false">IFERROR(SUM('1.A'!C65,'1.B'!C65,'1.C'!C65,'2.A'!C65,'2.B'!C65,'2.C'!C65,'3.A'!C65,'3.B'!C65,'3.C'!C65),0)</f>
        <v>0</v>
      </c>
      <c r="D42" s="106" t="n">
        <f aca="false">IFERROR(SUM('1.A'!D65,'1.B'!D65,'1.C'!D65,'2.A'!D65,'2.B'!D65,'2.C'!D65,'3.A'!D65,'3.B'!D65,'3.C'!D65),0)</f>
        <v>0</v>
      </c>
      <c r="E42" s="106" t="n">
        <f aca="false">IFERROR(SUM('1.A'!E65,'1.B'!E65,'1.C'!E65,'2.A'!E65,'2.B'!E65,'2.C'!E65,'3.A'!E65,'3.B'!E65,'3.C'!E65),0)</f>
        <v>0</v>
      </c>
      <c r="F42" s="106" t="n">
        <f aca="false">IFERROR(SUM('1.A'!F65,'1.B'!F65,'1.C'!F65,'2.A'!F65,'2.B'!F65,'2.C'!F65,'3.A'!F65,'3.B'!F65,'3.C'!F65),0)</f>
        <v>0</v>
      </c>
      <c r="G42" s="106" t="n">
        <f aca="false">IFERROR(SUM('1.A'!G65,'1.B'!G65,'1.C'!G65,'2.A'!G65,'2.B'!G65,'2.C'!G65,'3.A'!G65,'3.B'!G65,'3.C'!G65),0)</f>
        <v>0</v>
      </c>
      <c r="H42" s="106" t="n">
        <f aca="false">IFERROR(SUM('1.A'!H65,'1.B'!H65,'1.C'!H65,'2.A'!H65,'2.B'!H65,'2.C'!H65,'3.A'!H65,'3.B'!H65,'3.C'!H65),0)</f>
        <v>0</v>
      </c>
      <c r="I42" s="106" t="n">
        <f aca="false">IFERROR(SUM('1.A'!I65,'1.B'!I65,'1.C'!I65,'2.A'!I65,'2.B'!I65,'2.C'!I65,'3.A'!I65,'3.B'!I65,'3.C'!I65),0)</f>
        <v>0</v>
      </c>
      <c r="J42" s="106" t="n">
        <f aca="false">IFERROR(SUM('1.A'!J65,'1.B'!J65,'1.C'!J65,'2.A'!J65,'2.B'!J65,'2.C'!J65,'3.A'!J65,'3.B'!J65,'3.C'!J65),0)</f>
        <v>0</v>
      </c>
      <c r="K42" s="109" t="n">
        <f aca="false">IFERROR(SUM('1.A'!K65,'1.B'!K65,'1.C'!K65,'2.A'!K65,'2.B'!K65,'2.C'!K65,'3.A'!K65,'3.B'!K65,'3.C'!K65),0)</f>
        <v>0</v>
      </c>
      <c r="L42" s="55" t="n">
        <f aca="false">SUM(B42:K42)</f>
        <v>0</v>
      </c>
    </row>
    <row r="43" s="45" customFormat="true" ht="15" hidden="false" customHeight="true" outlineLevel="0" collapsed="false">
      <c r="A43" s="111" t="s">
        <v>67</v>
      </c>
      <c r="B43" s="112" t="n">
        <f aca="false">IFERROR(SUM('1.A'!B66,'1.B'!B66,'1.C'!B66,'2.A'!B66,'2.B'!B66,'2.C'!B66,'3.A'!B66,'3.B'!B66,'3.C'!B66),0)</f>
        <v>0</v>
      </c>
      <c r="C43" s="113" t="n">
        <f aca="false">IFERROR(SUM('1.A'!C66,'1.B'!C66,'1.C'!C66,'2.A'!C66,'2.B'!C66,'2.C'!C66,'3.A'!C66,'3.B'!C66,'3.C'!C66),0)</f>
        <v>0</v>
      </c>
      <c r="D43" s="113" t="n">
        <f aca="false">IFERROR(SUM('1.A'!D66,'1.B'!D66,'1.C'!D66,'2.A'!D66,'2.B'!D66,'2.C'!D66,'3.A'!D66,'3.B'!D66,'3.C'!D66),0)</f>
        <v>0</v>
      </c>
      <c r="E43" s="113" t="n">
        <f aca="false">IFERROR(SUM('1.A'!E66,'1.B'!E66,'1.C'!E66,'2.A'!E66,'2.B'!E66,'2.C'!E66,'3.A'!E66,'3.B'!E66,'3.C'!E66),0)</f>
        <v>0</v>
      </c>
      <c r="F43" s="113" t="n">
        <f aca="false">IFERROR(SUM('1.A'!F66,'1.B'!F66,'1.C'!F66,'2.A'!F66,'2.B'!F66,'2.C'!F66,'3.A'!F66,'3.B'!F66,'3.C'!F66),0)</f>
        <v>0</v>
      </c>
      <c r="G43" s="113" t="n">
        <f aca="false">IFERROR(SUM('1.A'!G66,'1.B'!G66,'1.C'!G66,'2.A'!G66,'2.B'!G66,'2.C'!G66,'3.A'!G66,'3.B'!G66,'3.C'!G66),0)</f>
        <v>0</v>
      </c>
      <c r="H43" s="113" t="n">
        <f aca="false">IFERROR(SUM('1.A'!H66,'1.B'!H66,'1.C'!H66,'2.A'!H66,'2.B'!H66,'2.C'!H66,'3.A'!H66,'3.B'!H66,'3.C'!H66),0)</f>
        <v>0</v>
      </c>
      <c r="I43" s="113" t="n">
        <f aca="false">IFERROR(SUM('1.A'!I66,'1.B'!I66,'1.C'!I66,'2.A'!I66,'2.B'!I66,'2.C'!I66,'3.A'!I66,'3.B'!I66,'3.C'!I66),0)</f>
        <v>0</v>
      </c>
      <c r="J43" s="113" t="n">
        <f aca="false">IFERROR(SUM('1.A'!J66,'1.B'!J66,'1.C'!J66,'2.A'!J66,'2.B'!J66,'2.C'!J66,'3.A'!J66,'3.B'!J66,'3.C'!J66),0)</f>
        <v>0</v>
      </c>
      <c r="K43" s="114" t="n">
        <f aca="false">IFERROR(SUM('1.A'!K66,'1.B'!K66,'1.C'!K66,'2.A'!K66,'2.B'!K66,'2.C'!K66,'3.A'!K66,'3.B'!K66,'3.C'!K66),0)</f>
        <v>0</v>
      </c>
      <c r="L43" s="60" t="n">
        <f aca="false">SUM(B43:K43)</f>
        <v>0</v>
      </c>
    </row>
    <row r="44" s="45" customFormat="true" ht="20.25" hidden="false" customHeight="true" outlineLevel="0" collapsed="false">
      <c r="A44" s="102" t="s">
        <v>68</v>
      </c>
      <c r="B44" s="116"/>
      <c r="C44" s="116"/>
      <c r="D44" s="116"/>
      <c r="E44" s="116"/>
      <c r="F44" s="116"/>
      <c r="G44" s="117" t="n">
        <f aca="false">IFERROR(SUM('1.A'!B33,'1.B'!B33,'1.C'!B33,'2.A'!B33,'2.B'!B33,'2.C'!B33,'3.A'!B33,'3.B'!B33,'3.C'!B33),0)</f>
        <v>0</v>
      </c>
      <c r="H44" s="116"/>
      <c r="I44" s="116"/>
      <c r="J44" s="116"/>
      <c r="K44" s="116"/>
      <c r="L44" s="116"/>
    </row>
  </sheetData>
  <conditionalFormatting sqref="I2">
    <cfRule type="cellIs" priority="2" operator="notEqual" aboveAverage="0" equalAverage="0" bottom="0" percent="0" rank="0" text="" dxfId="0">
      <formula>$I$12</formula>
    </cfRule>
  </conditionalFormatting>
  <conditionalFormatting sqref="H2">
    <cfRule type="cellIs" priority="3" operator="notEqual" aboveAverage="0" equalAverage="0" bottom="0" percent="0" rank="0" text="" dxfId="1">
      <formula>$H$12</formula>
    </cfRule>
  </conditionalFormatting>
  <conditionalFormatting sqref="M34">
    <cfRule type="cellIs" priority="4" operator="notEqual" aboveAverage="0" equalAverage="0" bottom="0" percent="0" rank="0" text="" dxfId="2">
      <formula>$L$3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3</v>
      </c>
      <c r="B1" s="197" t="s">
        <v>86</v>
      </c>
      <c r="C1" s="198"/>
      <c r="D1" s="199"/>
      <c r="E1" s="199" t="s">
        <v>112</v>
      </c>
      <c r="F1" s="198"/>
      <c r="G1" s="200" t="s">
        <v>88</v>
      </c>
      <c r="H1" s="201" t="n">
        <f aca="false">VLOOKUP(A1,Resumen!$E$3:$I$11,4,FALSE())</f>
        <v>46</v>
      </c>
      <c r="I1" s="202" t="n">
        <f aca="false">VLOOKUP(A1,Resumen!$E$3:$I$11,5,FALSE())</f>
        <v>0.00525114155251142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0]CNOD!J30</f>
        <v>3170.5110505317</v>
      </c>
      <c r="C5" s="220" t="n">
        <f aca="false">[10]CNOD!K30</f>
        <v>3780.43337123663</v>
      </c>
      <c r="D5" s="220" t="n">
        <f aca="false">[10]CNOD!L30</f>
        <v>2649.71540426276</v>
      </c>
      <c r="E5" s="220" t="n">
        <f aca="false">[10]CNOD!M30</f>
        <v>6563.83831368349</v>
      </c>
      <c r="F5" s="220" t="n">
        <f aca="false">[10]CNOD!N30</f>
        <v>1665.63810119007</v>
      </c>
      <c r="G5" s="220" t="n">
        <f aca="false">[10]CNOD!O30</f>
        <v>379.620890231575</v>
      </c>
      <c r="H5" s="220" t="n">
        <f aca="false">[10]CNOD!P30</f>
        <v>0</v>
      </c>
      <c r="I5" s="220" t="n">
        <f aca="false">[10]CNOD!Q30</f>
        <v>0</v>
      </c>
      <c r="J5" s="220" t="n">
        <f aca="false">[10]CNOD!R30</f>
        <v>168.204658999989</v>
      </c>
      <c r="K5" s="220" t="n">
        <f aca="false">[10]CNOD!S30</f>
        <v>3692.36035819658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0]CNOD!J31</f>
        <v>0</v>
      </c>
      <c r="C6" s="270" t="n">
        <f aca="false">[10]CNOD!K31</f>
        <v>0</v>
      </c>
      <c r="D6" s="270" t="n">
        <f aca="false">[10]CNOD!L31</f>
        <v>0</v>
      </c>
      <c r="E6" s="270" t="n">
        <f aca="false">[10]CNOD!M31</f>
        <v>265.949301351804</v>
      </c>
      <c r="F6" s="270" t="n">
        <f aca="false">[10]CNOD!N31</f>
        <v>323.385475855962</v>
      </c>
      <c r="G6" s="270" t="n">
        <f aca="false">[10]CNOD!O31</f>
        <v>1949.33233376598</v>
      </c>
      <c r="H6" s="270" t="n">
        <f aca="false">[10]CNOD!P31</f>
        <v>21403.034662228</v>
      </c>
      <c r="I6" s="270" t="n">
        <f aca="false">[10]CNOD!Q31</f>
        <v>0</v>
      </c>
      <c r="J6" s="270" t="n">
        <f aca="false">[10]CNOD!R31</f>
        <v>3013.66780138929</v>
      </c>
      <c r="K6" s="270" t="n">
        <f aca="false">[10]CNOD!S31</f>
        <v>19.4686067046053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525114155251142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257.543079356496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6.6488023201437</v>
      </c>
      <c r="C11" s="235" t="n">
        <f aca="false">C5*$E$9</f>
        <v>19.8515907622015</v>
      </c>
      <c r="D11" s="235" t="n">
        <f aca="false">D5*$E$9</f>
        <v>13.9140306616538</v>
      </c>
      <c r="E11" s="235" t="n">
        <f aca="false">E5*$E$9</f>
        <v>34.4676441129498</v>
      </c>
      <c r="F11" s="235" t="n">
        <f aca="false">F5*$E$9</f>
        <v>8.74650144460539</v>
      </c>
      <c r="G11" s="236" t="n">
        <f aca="false">G5*$E$9</f>
        <v>1.9934430308964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883266474200857</v>
      </c>
      <c r="K11" s="235" t="n">
        <f aca="false">K5*$E$9</f>
        <v>19.389106903772</v>
      </c>
      <c r="L11" s="221" t="n">
        <f aca="false">SUM(B11:K11)</f>
        <v>115.894385710423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.39653742718984</v>
      </c>
      <c r="F12" s="239" t="n">
        <f aca="false">F6*$E$9</f>
        <v>1.69814290974592</v>
      </c>
      <c r="G12" s="239" t="n">
        <f aca="false">G6*$E$9</f>
        <v>10.2362200174926</v>
      </c>
      <c r="H12" s="239" t="n">
        <f aca="false">H6*$E$9</f>
        <v>112.390364664668</v>
      </c>
      <c r="I12" s="239" t="n">
        <f aca="false">I6*$E$9</f>
        <v>0</v>
      </c>
      <c r="J12" s="239" t="n">
        <f aca="false">J6*$E$9</f>
        <v>15.825196217341</v>
      </c>
      <c r="K12" s="239" t="n">
        <f aca="false">K6*$E$9</f>
        <v>0.102232409636055</v>
      </c>
      <c r="L12" s="224" t="n">
        <f aca="false">SUM(B12:K12)</f>
        <v>141.648693646073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0]CNOD!J16</f>
        <v>147.3</v>
      </c>
      <c r="C14" s="53" t="n">
        <f aca="false">[10]CNOD!K16</f>
        <v>152.7</v>
      </c>
      <c r="D14" s="53" t="n">
        <f aca="false">[10]CNOD!L16</f>
        <v>80.7</v>
      </c>
      <c r="E14" s="53" t="n">
        <f aca="false">[10]CNOD!M16</f>
        <v>343.6</v>
      </c>
      <c r="F14" s="53" t="n">
        <f aca="false">[10]CNOD!N16</f>
        <v>201.5</v>
      </c>
      <c r="G14" s="53" t="n">
        <f aca="false">[10]CNOD!O16</f>
        <v>55</v>
      </c>
      <c r="H14" s="53" t="n">
        <f aca="false">[10]CNOD!P16</f>
        <v>0</v>
      </c>
      <c r="I14" s="53" t="n">
        <f aca="false">[10]CNOD!Q16</f>
        <v>0</v>
      </c>
      <c r="J14" s="53" t="n">
        <f aca="false">[10]CNOD!R16</f>
        <v>24.9</v>
      </c>
      <c r="K14" s="54" t="n">
        <f aca="false">[10]CNOD!S16</f>
        <v>97.3</v>
      </c>
      <c r="L14" s="55" t="n">
        <f aca="false">SUM(B14:K14)</f>
        <v>1103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0]CNOD!J17</f>
        <v>36.5</v>
      </c>
      <c r="C15" s="58" t="n">
        <f aca="false">[10]CNOD!K17</f>
        <v>0</v>
      </c>
      <c r="D15" s="58" t="n">
        <f aca="false">[10]CNOD!L17</f>
        <v>0</v>
      </c>
      <c r="E15" s="58" t="n">
        <f aca="false">[10]CNOD!M17</f>
        <v>61.5</v>
      </c>
      <c r="F15" s="58" t="n">
        <f aca="false">[10]CNOD!N17</f>
        <v>18</v>
      </c>
      <c r="G15" s="58" t="n">
        <f aca="false">[10]CNOD!O17</f>
        <v>86.7</v>
      </c>
      <c r="H15" s="58" t="n">
        <f aca="false">[10]CNOD!P17</f>
        <v>791.2</v>
      </c>
      <c r="I15" s="58" t="n">
        <f aca="false">[10]CNOD!Q17</f>
        <v>0</v>
      </c>
      <c r="J15" s="58" t="n">
        <f aca="false">[10]CNOD!R17</f>
        <v>107.4</v>
      </c>
      <c r="K15" s="59" t="n">
        <f aca="false">[10]CNOD!S17</f>
        <v>1.6</v>
      </c>
      <c r="L15" s="60" t="n">
        <f aca="false">SUM(B15:K15)</f>
        <v>1102.9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6775.8</v>
      </c>
      <c r="C17" s="242" t="n">
        <f aca="false">C14*$H$1</f>
        <v>7024.2</v>
      </c>
      <c r="D17" s="242" t="n">
        <f aca="false">D14*$H$1</f>
        <v>3712.2</v>
      </c>
      <c r="E17" s="242" t="n">
        <f aca="false">E14*$H$1</f>
        <v>15805.6</v>
      </c>
      <c r="F17" s="242" t="n">
        <f aca="false">F14*$H$1</f>
        <v>9269</v>
      </c>
      <c r="G17" s="242" t="n">
        <f aca="false">G14*$H$1</f>
        <v>2530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1145.4</v>
      </c>
      <c r="K17" s="243" t="n">
        <f aca="false">K14*$H$1</f>
        <v>4475.8</v>
      </c>
      <c r="L17" s="244" t="n">
        <f aca="false">SUM(B17:K17)</f>
        <v>50738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1679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2829</v>
      </c>
      <c r="F18" s="246" t="n">
        <f aca="false">F15*$H$1</f>
        <v>828</v>
      </c>
      <c r="G18" s="246" t="n">
        <f aca="false">G15*$H$1</f>
        <v>3988.2</v>
      </c>
      <c r="H18" s="246" t="n">
        <f aca="false">H15*$H$1</f>
        <v>36395.2</v>
      </c>
      <c r="I18" s="246" t="n">
        <f aca="false">I15*$H$1</f>
        <v>0</v>
      </c>
      <c r="J18" s="246" t="n">
        <f aca="false">J15*$H$1</f>
        <v>4940.4</v>
      </c>
      <c r="K18" s="247" t="n">
        <f aca="false">K15*$H$1</f>
        <v>73.6</v>
      </c>
      <c r="L18" s="248" t="n">
        <f aca="false">SUM(B18:K18)</f>
        <v>50733.4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45709765933818</v>
      </c>
      <c r="C20" s="82" t="n">
        <f aca="false">IF(C17&gt;0,C11/C17*1000,0)</f>
        <v>2.82617106036295</v>
      </c>
      <c r="D20" s="82" t="n">
        <f aca="false">IF(D17&gt;0,D11/D17*1000,0)</f>
        <v>3.74818993094493</v>
      </c>
      <c r="E20" s="82" t="n">
        <f aca="false">IF(E17&gt;0,E11/E17*1000,0)</f>
        <v>2.18072354816962</v>
      </c>
      <c r="F20" s="82" t="n">
        <f aca="false">IF(F17&gt;0,F11/F17*1000,0)</f>
        <v>0.943629457827747</v>
      </c>
      <c r="G20" s="249" t="n">
        <f aca="false">IF(G17&gt;0,G11/G17*1000,0)</f>
        <v>0.787922146599368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771142373145501</v>
      </c>
      <c r="K20" s="85" t="n">
        <f aca="false">IF(K17&gt;0,K11/K17*1000,0)</f>
        <v>4.33198688586889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493650557507897</v>
      </c>
      <c r="F21" s="88" t="n">
        <f aca="false">IF(F18&gt;0,F12/F18*1000,0)</f>
        <v>2.05089723399266</v>
      </c>
      <c r="G21" s="88" t="n">
        <f aca="false">IF(G18&gt;0,G12/G18*1000,0)</f>
        <v>2.56662655270362</v>
      </c>
      <c r="H21" s="88" t="n">
        <f aca="false">IF(H18&gt;0,H12/H18*1000,0)</f>
        <v>3.08805459688826</v>
      </c>
      <c r="I21" s="88" t="n">
        <f aca="false">IF(I18&gt;0,I12/I18*1000,0)</f>
        <v>0</v>
      </c>
      <c r="J21" s="88" t="n">
        <f aca="false">IF(J18&gt;0,J12/J18*1000,0)</f>
        <v>3.20322164548235</v>
      </c>
      <c r="K21" s="89" t="n">
        <f aca="false">IF(K18&gt;0,K12/K18*1000,0)</f>
        <v>1.3890273048377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51.445836385459</v>
      </c>
      <c r="E23" s="255" t="n">
        <f aca="false">SUM(D23:D24)</f>
        <v>336.546303078798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85.100466693339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5660039668760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879525183518354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336.546303078797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20.3307060299554</v>
      </c>
      <c r="C30" s="261" t="n">
        <f aca="false">$B26*Input!C12</f>
        <v>18.7544097931034</v>
      </c>
      <c r="D30" s="261" t="n">
        <f aca="false">$B26*Input!D12</f>
        <v>4.58621888999751</v>
      </c>
      <c r="E30" s="261" t="n">
        <f aca="false">$B26*Input!E12</f>
        <v>16.8052988399041</v>
      </c>
      <c r="F30" s="261" t="n">
        <f aca="false">$B26*Input!F12</f>
        <v>25.4550159518068</v>
      </c>
      <c r="G30" s="262" t="n">
        <f aca="false">$B26*Input!G12</f>
        <v>8.24226134200245</v>
      </c>
      <c r="H30" s="262" t="n">
        <f aca="false">$B26*Input!H12</f>
        <v>3.96011392207976</v>
      </c>
      <c r="I30" s="261" t="n">
        <f aca="false">$B26*Input!I12</f>
        <v>6.67161031387764</v>
      </c>
      <c r="J30" s="262" t="n">
        <f aca="false">$B26*Input!J12</f>
        <v>40.1695090994606</v>
      </c>
      <c r="K30" s="261" t="n">
        <f aca="false">$B26*Input!K12</f>
        <v>6.47069220327125</v>
      </c>
      <c r="L30" s="221" t="n">
        <f aca="false">SUM(B30:K30)</f>
        <v>151.445836385459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2.04299030437525</v>
      </c>
      <c r="C31" s="239" t="n">
        <f aca="false">$B27*Input!C13</f>
        <v>0</v>
      </c>
      <c r="D31" s="239" t="n">
        <f aca="false">$B27*Input!D13</f>
        <v>0.003913777371795</v>
      </c>
      <c r="E31" s="239" t="n">
        <f aca="false">$B27*Input!E13</f>
        <v>13.1267873291399</v>
      </c>
      <c r="F31" s="239" t="n">
        <f aca="false">$B27*Input!F13</f>
        <v>29.4902560017766</v>
      </c>
      <c r="G31" s="239" t="n">
        <f aca="false">$B27*Input!G13</f>
        <v>19.9240883081892</v>
      </c>
      <c r="H31" s="239" t="n">
        <f aca="false">$B27*Input!H13</f>
        <v>104.246762446689</v>
      </c>
      <c r="I31" s="239" t="n">
        <f aca="false">$B27*Input!I13</f>
        <v>0.115217799040904</v>
      </c>
      <c r="J31" s="239" t="n">
        <f aca="false">$B27*Input!J13</f>
        <v>11.0686022825443</v>
      </c>
      <c r="K31" s="239" t="n">
        <f aca="false">$B27*Input!K13</f>
        <v>5.08184844421203</v>
      </c>
      <c r="L31" s="224" t="n">
        <f aca="false">SUM(B31:K31)</f>
        <v>185.100466693339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0]CNOD!J37</f>
        <v>#DIV/0!</v>
      </c>
      <c r="C43" s="270" t="e">
        <f aca="false">[10]CNOD!K37</f>
        <v>#DIV/0!</v>
      </c>
      <c r="D43" s="270" t="e">
        <f aca="false">[10]CNOD!L37</f>
        <v>#DIV/0!</v>
      </c>
      <c r="E43" s="270" t="e">
        <f aca="false">[10]CNOD!M37</f>
        <v>#DIV/0!</v>
      </c>
      <c r="F43" s="270" t="e">
        <f aca="false">[10]CNOD!N37</f>
        <v>#DIV/0!</v>
      </c>
      <c r="G43" s="270" t="e">
        <f aca="false">[10]CNOD!O37</f>
        <v>#DIV/0!</v>
      </c>
      <c r="H43" s="270" t="e">
        <f aca="false">[10]CNOD!P37</f>
        <v>#DIV/0!</v>
      </c>
      <c r="I43" s="270" t="e">
        <f aca="false">[10]CNOD!Q37</f>
        <v>#DIV/0!</v>
      </c>
      <c r="J43" s="270" t="e">
        <f aca="false">[10]CNOD!R37</f>
        <v>#DIV/0!</v>
      </c>
      <c r="K43" s="270" t="e">
        <f aca="false">[10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52511415525114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594.089382435294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257.543079356496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6.6488023201437</v>
      </c>
      <c r="C59" s="281" t="n">
        <f aca="false">C20*C17/1000</f>
        <v>19.8515907622015</v>
      </c>
      <c r="D59" s="281" t="n">
        <f aca="false">D20*D17/1000</f>
        <v>13.9140306616538</v>
      </c>
      <c r="E59" s="281" t="n">
        <f aca="false">E20*E17/1000</f>
        <v>34.4676441129498</v>
      </c>
      <c r="F59" s="281" t="n">
        <f aca="false">F20*F17/1000</f>
        <v>8.74650144460539</v>
      </c>
      <c r="G59" s="281" t="n">
        <f aca="false">G20*G17/1000</f>
        <v>1.9934430308964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883266474200857</v>
      </c>
      <c r="K59" s="282" t="n">
        <f aca="false">K20*K17/1000</f>
        <v>19.389106903772</v>
      </c>
      <c r="L59" s="283" t="n">
        <f aca="false">SUM(B59:K59)</f>
        <v>115.894385710423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.39653742718984</v>
      </c>
      <c r="F60" s="285" t="n">
        <f aca="false">F21*F18/1000</f>
        <v>1.69814290974592</v>
      </c>
      <c r="G60" s="285" t="n">
        <f aca="false">G21*G18/1000</f>
        <v>10.2362200174926</v>
      </c>
      <c r="H60" s="285" t="n">
        <f aca="false">H21*H18/1000</f>
        <v>112.390364664668</v>
      </c>
      <c r="I60" s="285" t="n">
        <f aca="false">I21*I18/1000</f>
        <v>0</v>
      </c>
      <c r="J60" s="285" t="n">
        <f aca="false">J21*J18/1000</f>
        <v>15.825196217341</v>
      </c>
      <c r="K60" s="286" t="n">
        <f aca="false">K21*K18/1000</f>
        <v>0.102232409636055</v>
      </c>
      <c r="L60" s="287" t="n">
        <f aca="false">SUM(B60:K60)</f>
        <v>141.648693646073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336.546303078797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20.3307060299554</v>
      </c>
      <c r="C62" s="106" t="n">
        <f aca="false">($B26+$B36)*Input!C12</f>
        <v>18.7544097931034</v>
      </c>
      <c r="D62" s="106" t="n">
        <f aca="false">($B26+$B36)*Input!D12</f>
        <v>4.58621888999751</v>
      </c>
      <c r="E62" s="106" t="n">
        <f aca="false">($B26+$B36)*Input!E12</f>
        <v>16.8052988399041</v>
      </c>
      <c r="F62" s="106" t="n">
        <f aca="false">($B26+$B36)*Input!F12</f>
        <v>25.4550159518068</v>
      </c>
      <c r="G62" s="106" t="n">
        <f aca="false">($B26+$B36)*Input!G12</f>
        <v>8.24226134200245</v>
      </c>
      <c r="H62" s="106" t="n">
        <f aca="false">($B26+$B36)*Input!H12</f>
        <v>3.96011392207976</v>
      </c>
      <c r="I62" s="106" t="n">
        <f aca="false">($B26+$B36)*Input!I12</f>
        <v>6.67161031387764</v>
      </c>
      <c r="J62" s="106" t="n">
        <f aca="false">($B26+$B36)*Input!J12</f>
        <v>40.1695090994606</v>
      </c>
      <c r="K62" s="109" t="n">
        <f aca="false">($B26+$B36)*Input!K12</f>
        <v>6.47069220327125</v>
      </c>
      <c r="L62" s="55" t="n">
        <f aca="false">SUM(B62:K62)</f>
        <v>151.445836385459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04299030437525</v>
      </c>
      <c r="C63" s="115" t="n">
        <f aca="false">$B27*Input!C13</f>
        <v>0</v>
      </c>
      <c r="D63" s="115" t="n">
        <f aca="false">$B27*Input!D13</f>
        <v>0.003913777371795</v>
      </c>
      <c r="E63" s="115" t="n">
        <f aca="false">$B27*Input!E13</f>
        <v>13.1267873291399</v>
      </c>
      <c r="F63" s="113" t="n">
        <f aca="false">($B27+$B37)*Input!F13</f>
        <v>29.4902560017766</v>
      </c>
      <c r="G63" s="113" t="n">
        <f aca="false">($B27+$B37)*Input!G13</f>
        <v>19.9240883081892</v>
      </c>
      <c r="H63" s="113" t="n">
        <f aca="false">($B27+$B37)*Input!H13</f>
        <v>104.246762446689</v>
      </c>
      <c r="I63" s="113" t="n">
        <f aca="false">($B27+$B37)*Input!I13</f>
        <v>0.115217799040904</v>
      </c>
      <c r="J63" s="113" t="n">
        <f aca="false">($B27+$B37)*Input!J13</f>
        <v>11.0686022825443</v>
      </c>
      <c r="K63" s="114" t="n">
        <f aca="false">($B27+$B37)*Input!K13</f>
        <v>5.08184844421203</v>
      </c>
      <c r="L63" s="60" t="n">
        <f aca="false">SUM(B63:K63)</f>
        <v>185.100466693339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1">
      <formula>0</formula>
    </cfRule>
  </conditionalFormatting>
  <conditionalFormatting sqref="M42">
    <cfRule type="cellIs" priority="3" operator="not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H37" activeCellId="0" sqref="H37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6</v>
      </c>
      <c r="B1" s="197" t="s">
        <v>86</v>
      </c>
      <c r="C1" s="198"/>
      <c r="D1" s="199"/>
      <c r="E1" s="199" t="s">
        <v>113</v>
      </c>
      <c r="F1" s="198"/>
      <c r="G1" s="200" t="s">
        <v>88</v>
      </c>
      <c r="H1" s="201" t="n">
        <f aca="false">VLOOKUP(A1,Resumen!$E$3:$I$11,4,FALSE())</f>
        <v>28</v>
      </c>
      <c r="I1" s="202" t="n">
        <f aca="false">VLOOKUP(A1,Resumen!$E$3:$I$11,5,FALSE())</f>
        <v>0.00319634703196347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1]CNOD!J30</f>
        <v>4164.67401383899</v>
      </c>
      <c r="C5" s="220" t="n">
        <f aca="false">[11]CNOD!K30</f>
        <v>4850.73346658706</v>
      </c>
      <c r="D5" s="220" t="n">
        <f aca="false">[11]CNOD!L30</f>
        <v>2867.90824343772</v>
      </c>
      <c r="E5" s="220" t="n">
        <f aca="false">[11]CNOD!M30</f>
        <v>5810.65397573291</v>
      </c>
      <c r="F5" s="220" t="n">
        <f aca="false">[11]CNOD!N30</f>
        <v>0</v>
      </c>
      <c r="G5" s="220" t="n">
        <f aca="false">[11]CNOD!O30</f>
        <v>446.308517826173</v>
      </c>
      <c r="H5" s="220" t="n">
        <f aca="false">[11]CNOD!P30</f>
        <v>0</v>
      </c>
      <c r="I5" s="220" t="n">
        <f aca="false">[11]CNOD!Q30</f>
        <v>0</v>
      </c>
      <c r="J5" s="220" t="n">
        <f aca="false">[11]CNOD!R30</f>
        <v>149.567764440064</v>
      </c>
      <c r="K5" s="220" t="n">
        <f aca="false">[11]CNOD!S30</f>
        <v>3780.47616646987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1]CNOD!J31</f>
        <v>0</v>
      </c>
      <c r="C6" s="270" t="n">
        <f aca="false">[11]CNOD!K31</f>
        <v>0</v>
      </c>
      <c r="D6" s="270" t="n">
        <f aca="false">[11]CNOD!L31</f>
        <v>0</v>
      </c>
      <c r="E6" s="270" t="n">
        <f aca="false">[11]CNOD!M31</f>
        <v>309.977018641272</v>
      </c>
      <c r="F6" s="270" t="n">
        <f aca="false">[11]CNOD!N31</f>
        <v>2586.03558379174</v>
      </c>
      <c r="G6" s="270" t="n">
        <f aca="false">[11]CNOD!O31</f>
        <v>2959.383930197</v>
      </c>
      <c r="H6" s="270" t="n">
        <f aca="false">[11]CNOD!P31</f>
        <v>18167.579504693</v>
      </c>
      <c r="I6" s="270" t="n">
        <f aca="false">[11]CNOD!Q31</f>
        <v>0</v>
      </c>
      <c r="J6" s="270" t="n">
        <f aca="false">[11]CNOD!R31</f>
        <v>2917.25190325136</v>
      </c>
      <c r="K6" s="270" t="n">
        <f aca="false">[11]CNOD!S31</f>
        <v>34.6102407212418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19634703196347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56.76535265178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3.3117434232297</v>
      </c>
      <c r="C11" s="235" t="n">
        <f aca="false">C5*$E$9</f>
        <v>15.5046275187714</v>
      </c>
      <c r="D11" s="235" t="n">
        <f aca="false">D5*$E$9</f>
        <v>9.16683000185573</v>
      </c>
      <c r="E11" s="235" t="n">
        <f aca="false">E5*$E$9</f>
        <v>18.5728665891006</v>
      </c>
      <c r="F11" s="235" t="n">
        <f aca="false">F5*$E$9</f>
        <v>0</v>
      </c>
      <c r="G11" s="236" t="n">
        <f aca="false">G5*$E$9</f>
        <v>1.4265569062937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47807047994541</v>
      </c>
      <c r="K11" s="235" t="n">
        <f aca="false">K5*$E$9</f>
        <v>12.0837137741046</v>
      </c>
      <c r="L11" s="221" t="n">
        <f aca="false">SUM(B11:K11)</f>
        <v>70.5444086933012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0.990794123510914</v>
      </c>
      <c r="F12" s="239" t="n">
        <f aca="false">F6*$E$9</f>
        <v>8.26586716280464</v>
      </c>
      <c r="G12" s="239" t="n">
        <f aca="false">G6*$E$9</f>
        <v>9.45921804172557</v>
      </c>
      <c r="H12" s="239" t="n">
        <f aca="false">H6*$E$9</f>
        <v>58.0698888277859</v>
      </c>
      <c r="I12" s="239" t="n">
        <f aca="false">I6*$E$9</f>
        <v>0</v>
      </c>
      <c r="J12" s="239" t="n">
        <f aca="false">J6*$E$9</f>
        <v>9.32454946244728</v>
      </c>
      <c r="K12" s="239" t="n">
        <f aca="false">K6*$E$9</f>
        <v>0.110626340204883</v>
      </c>
      <c r="L12" s="224" t="n">
        <f aca="false">SUM(B12:K12)</f>
        <v>86.2209439584792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1]CNOD!J16</f>
        <v>194.2</v>
      </c>
      <c r="C14" s="53" t="n">
        <f aca="false">[11]CNOD!K16</f>
        <v>225.9</v>
      </c>
      <c r="D14" s="53" t="n">
        <f aca="false">[11]CNOD!L16</f>
        <v>112.4</v>
      </c>
      <c r="E14" s="53" t="n">
        <f aca="false">[11]CNOD!M16</f>
        <v>297.9</v>
      </c>
      <c r="F14" s="53" t="n">
        <f aca="false">[11]CNOD!N16</f>
        <v>0</v>
      </c>
      <c r="G14" s="53" t="n">
        <f aca="false">[11]CNOD!O16</f>
        <v>55</v>
      </c>
      <c r="H14" s="53" t="n">
        <f aca="false">[11]CNOD!P16</f>
        <v>0</v>
      </c>
      <c r="I14" s="53" t="n">
        <f aca="false">[11]CNOD!Q16</f>
        <v>0</v>
      </c>
      <c r="J14" s="53" t="n">
        <f aca="false">[11]CNOD!R16</f>
        <v>23.1</v>
      </c>
      <c r="K14" s="54" t="n">
        <f aca="false">[11]CNOD!S16</f>
        <v>117</v>
      </c>
      <c r="L14" s="55" t="n">
        <f aca="false">SUM(B14:K14)</f>
        <v>1025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1]CNOD!J17</f>
        <v>22.7</v>
      </c>
      <c r="C15" s="58" t="n">
        <f aca="false">[11]CNOD!K17</f>
        <v>0</v>
      </c>
      <c r="D15" s="58" t="n">
        <f aca="false">[11]CNOD!L17</f>
        <v>0</v>
      </c>
      <c r="E15" s="58" t="n">
        <f aca="false">[11]CNOD!M17</f>
        <v>34.4</v>
      </c>
      <c r="F15" s="58" t="n">
        <f aca="false">[11]CNOD!N17</f>
        <v>148.4</v>
      </c>
      <c r="G15" s="58" t="n">
        <f aca="false">[11]CNOD!O17</f>
        <v>116.6</v>
      </c>
      <c r="H15" s="58" t="n">
        <f aca="false">[11]CNOD!P17</f>
        <v>606.5</v>
      </c>
      <c r="I15" s="58" t="n">
        <f aca="false">[11]CNOD!Q17</f>
        <v>0</v>
      </c>
      <c r="J15" s="58" t="n">
        <f aca="false">[11]CNOD!R17</f>
        <v>93.2</v>
      </c>
      <c r="K15" s="59" t="n">
        <f aca="false">[11]CNOD!S17</f>
        <v>3.5</v>
      </c>
      <c r="L15" s="60" t="n">
        <f aca="false">SUM(B15:K15)</f>
        <v>1025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437.6</v>
      </c>
      <c r="C17" s="242" t="n">
        <f aca="false">C14*$H$1</f>
        <v>6325.2</v>
      </c>
      <c r="D17" s="242" t="n">
        <f aca="false">D14*$H$1</f>
        <v>3147.2</v>
      </c>
      <c r="E17" s="242" t="n">
        <f aca="false">E14*$H$1</f>
        <v>8341.2</v>
      </c>
      <c r="F17" s="242" t="n">
        <f aca="false">F14*$H$1</f>
        <v>0</v>
      </c>
      <c r="G17" s="242" t="n">
        <f aca="false">G14*$H$1</f>
        <v>1540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646.8</v>
      </c>
      <c r="K17" s="243" t="n">
        <f aca="false">K14*$H$1</f>
        <v>3276</v>
      </c>
      <c r="L17" s="244" t="n">
        <f aca="false">SUM(B17:K17)</f>
        <v>28714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635.6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963.2</v>
      </c>
      <c r="F18" s="246" t="n">
        <f aca="false">F15*$H$1</f>
        <v>4155.2</v>
      </c>
      <c r="G18" s="246" t="n">
        <f aca="false">G15*$H$1</f>
        <v>3264.8</v>
      </c>
      <c r="H18" s="246" t="n">
        <f aca="false">H15*$H$1</f>
        <v>16982</v>
      </c>
      <c r="I18" s="246" t="n">
        <f aca="false">I15*$H$1</f>
        <v>0</v>
      </c>
      <c r="J18" s="246" t="n">
        <f aca="false">J15*$H$1</f>
        <v>2609.6</v>
      </c>
      <c r="K18" s="247" t="n">
        <f aca="false">K15*$H$1</f>
        <v>98</v>
      </c>
      <c r="L18" s="248" t="n">
        <f aca="false">SUM(B18:K18)</f>
        <v>28708.4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44809169913743</v>
      </c>
      <c r="C20" s="82" t="n">
        <f aca="false">IF(C17&gt;0,C11/C17*1000,0)</f>
        <v>2.45124699911013</v>
      </c>
      <c r="D20" s="82" t="n">
        <f aca="false">IF(D17&gt;0,D11/D17*1000,0)</f>
        <v>2.91269382367048</v>
      </c>
      <c r="E20" s="82" t="n">
        <f aca="false">IF(E17&gt;0,E11/E17*1000,0)</f>
        <v>2.22664204060575</v>
      </c>
      <c r="F20" s="82" t="n">
        <f aca="false">IF(F17&gt;0,F11/F17*1000,0)</f>
        <v>0</v>
      </c>
      <c r="G20" s="249" t="n">
        <f aca="false">IF(G17&gt;0,G11/G17*1000,0)</f>
        <v>0.926335653437471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739131849018877</v>
      </c>
      <c r="K20" s="85" t="n">
        <f aca="false">IF(K17&gt;0,K11/K17*1000,0)</f>
        <v>3.68855731810275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1.02864838404372</v>
      </c>
      <c r="F21" s="88" t="n">
        <f aca="false">IF(F18&gt;0,F12/F18*1000,0)</f>
        <v>1.98928262485672</v>
      </c>
      <c r="G21" s="88" t="n">
        <f aca="false">IF(G18&gt;0,G12/G18*1000,0)</f>
        <v>2.89733461214334</v>
      </c>
      <c r="H21" s="88" t="n">
        <f aca="false">IF(H18&gt;0,H12/H18*1000,0)</f>
        <v>3.41949645670627</v>
      </c>
      <c r="I21" s="88" t="n">
        <f aca="false">IF(I18&gt;0,I12/I18*1000,0)</f>
        <v>0</v>
      </c>
      <c r="J21" s="88" t="n">
        <f aca="false">IF(J18&gt;0,J12/J18*1000,0)</f>
        <v>3.57317192766986</v>
      </c>
      <c r="K21" s="89" t="n">
        <f aca="false">IF(K18&gt;0,K12/K18*1000,0)</f>
        <v>1.12884020617227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92.1844221476706</v>
      </c>
      <c r="E23" s="255" t="n">
        <f aca="false">SUM(D23:D24)</f>
        <v>204.854271439268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12.669849291597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5619154580984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535363155185085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04.854271439268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2.3752123660598</v>
      </c>
      <c r="C30" s="261" t="n">
        <f aca="false">$B26*Input!C12</f>
        <v>11.4157277001499</v>
      </c>
      <c r="D30" s="261" t="n">
        <f aca="false">$B26*Input!D12</f>
        <v>2.79161149825935</v>
      </c>
      <c r="E30" s="261" t="n">
        <f aca="false">$B26*Input!E12</f>
        <v>10.2293123373329</v>
      </c>
      <c r="F30" s="261" t="n">
        <f aca="false">$B26*Input!F12</f>
        <v>15.4943575358824</v>
      </c>
      <c r="G30" s="262" t="n">
        <f aca="false">$B26*Input!G12</f>
        <v>5.01702864295801</v>
      </c>
      <c r="H30" s="262" t="n">
        <f aca="false">$B26*Input!H12</f>
        <v>2.41050412648333</v>
      </c>
      <c r="I30" s="261" t="n">
        <f aca="false">$B26*Input!I12</f>
        <v>4.06098019105596</v>
      </c>
      <c r="J30" s="262" t="n">
        <f aca="false">$B26*Input!J12</f>
        <v>24.4510055388021</v>
      </c>
      <c r="K30" s="261" t="n">
        <f aca="false">$B26*Input!K12</f>
        <v>3.93868221068685</v>
      </c>
      <c r="L30" s="221" t="n">
        <f aca="false">SUM(B30:K30)</f>
        <v>92.184422147670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24355931570668</v>
      </c>
      <c r="C31" s="239" t="n">
        <f aca="false">$B27*Input!C13</f>
        <v>0</v>
      </c>
      <c r="D31" s="239" t="n">
        <f aca="false">$B27*Input!D13</f>
        <v>0.00238229926978826</v>
      </c>
      <c r="E31" s="239" t="n">
        <f aca="false">$B27*Input!E13</f>
        <v>7.99021837425904</v>
      </c>
      <c r="F31" s="239" t="n">
        <f aca="false">$B27*Input!F13</f>
        <v>17.950590609777</v>
      </c>
      <c r="G31" s="239" t="n">
        <f aca="false">$B27*Input!G13</f>
        <v>12.1277059267239</v>
      </c>
      <c r="H31" s="239" t="n">
        <f aca="false">$B27*Input!H13</f>
        <v>63.4545510545061</v>
      </c>
      <c r="I31" s="239" t="n">
        <f aca="false">$B27*Input!I13</f>
        <v>0.0701325733292462</v>
      </c>
      <c r="J31" s="239" t="n">
        <f aca="false">$B27*Input!J13</f>
        <v>6.73741008502699</v>
      </c>
      <c r="K31" s="239" t="n">
        <f aca="false">$B27*Input!K13</f>
        <v>3.09329905299863</v>
      </c>
      <c r="L31" s="224" t="n">
        <f aca="false">SUM(B31:K31)</f>
        <v>112.669849291597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1]CNOD!J37</f>
        <v>#DIV/0!</v>
      </c>
      <c r="C43" s="270" t="e">
        <f aca="false">[11]CNOD!K37</f>
        <v>#DIV/0!</v>
      </c>
      <c r="D43" s="270" t="e">
        <f aca="false">[11]CNOD!L37</f>
        <v>#DIV/0!</v>
      </c>
      <c r="E43" s="270" t="e">
        <f aca="false">[11]CNOD!M37</f>
        <v>#DIV/0!</v>
      </c>
      <c r="F43" s="270" t="e">
        <f aca="false">[11]CNOD!N37</f>
        <v>#DIV/0!</v>
      </c>
      <c r="G43" s="270" t="e">
        <f aca="false">[11]CNOD!O37</f>
        <v>#DIV/0!</v>
      </c>
      <c r="H43" s="270" t="e">
        <f aca="false">[11]CNOD!P37</f>
        <v>#DIV/0!</v>
      </c>
      <c r="I43" s="270" t="e">
        <f aca="false">[11]CNOD!Q37</f>
        <v>#DIV/0!</v>
      </c>
      <c r="J43" s="270" t="e">
        <f aca="false">[11]CNOD!R37</f>
        <v>#DIV/0!</v>
      </c>
      <c r="K43" s="270" t="e">
        <f aca="false">[11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19634703196347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61.619624091048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56.76535265178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3.3117434232297</v>
      </c>
      <c r="C59" s="281" t="n">
        <f aca="false">C20*C17/1000</f>
        <v>15.5046275187714</v>
      </c>
      <c r="D59" s="281" t="n">
        <f aca="false">D20*D17/1000</f>
        <v>9.16683000185573</v>
      </c>
      <c r="E59" s="281" t="n">
        <f aca="false">E20*E17/1000</f>
        <v>18.5728665891006</v>
      </c>
      <c r="F59" s="281" t="n">
        <f aca="false">F20*F17/1000</f>
        <v>0</v>
      </c>
      <c r="G59" s="281" t="n">
        <f aca="false">G20*G17/1000</f>
        <v>1.4265569062937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47807047994541</v>
      </c>
      <c r="K59" s="282" t="n">
        <f aca="false">K20*K17/1000</f>
        <v>12.0837137741046</v>
      </c>
      <c r="L59" s="283" t="n">
        <f aca="false">SUM(B59:K59)</f>
        <v>70.5444086933012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0.990794123510914</v>
      </c>
      <c r="F60" s="285" t="n">
        <f aca="false">F21*F18/1000</f>
        <v>8.26586716280464</v>
      </c>
      <c r="G60" s="285" t="n">
        <f aca="false">G21*G18/1000</f>
        <v>9.45921804172557</v>
      </c>
      <c r="H60" s="285" t="n">
        <f aca="false">H21*H18/1000</f>
        <v>58.0698888277859</v>
      </c>
      <c r="I60" s="285" t="n">
        <f aca="false">I21*I18/1000</f>
        <v>0</v>
      </c>
      <c r="J60" s="285" t="n">
        <f aca="false">J21*J18/1000</f>
        <v>9.32454946244728</v>
      </c>
      <c r="K60" s="286" t="n">
        <f aca="false">K21*K18/1000</f>
        <v>0.110626340204882</v>
      </c>
      <c r="L60" s="287" t="n">
        <f aca="false">SUM(B60:K60)</f>
        <v>86.2209439584792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04.854271439268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2.3752123660598</v>
      </c>
      <c r="C62" s="106" t="n">
        <f aca="false">($B26+$B36)*Input!C12</f>
        <v>11.4157277001499</v>
      </c>
      <c r="D62" s="106" t="n">
        <f aca="false">($B26+$B36)*Input!D12</f>
        <v>2.79161149825935</v>
      </c>
      <c r="E62" s="106" t="n">
        <f aca="false">($B26+$B36)*Input!E12</f>
        <v>10.2293123373329</v>
      </c>
      <c r="F62" s="106" t="n">
        <f aca="false">($B26+$B36)*Input!F12</f>
        <v>15.4943575358824</v>
      </c>
      <c r="G62" s="106" t="n">
        <f aca="false">($B26+$B36)*Input!G12</f>
        <v>5.01702864295801</v>
      </c>
      <c r="H62" s="106" t="n">
        <f aca="false">($B26+$B36)*Input!H12</f>
        <v>2.41050412648333</v>
      </c>
      <c r="I62" s="106" t="n">
        <f aca="false">($B26+$B36)*Input!I12</f>
        <v>4.06098019105596</v>
      </c>
      <c r="J62" s="106" t="n">
        <f aca="false">($B26+$B36)*Input!J12</f>
        <v>24.4510055388021</v>
      </c>
      <c r="K62" s="109" t="n">
        <f aca="false">($B26+$B36)*Input!K12</f>
        <v>3.93868221068685</v>
      </c>
      <c r="L62" s="55" t="n">
        <f aca="false">SUM(B62:K62)</f>
        <v>92.184422147670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24355931570668</v>
      </c>
      <c r="C63" s="115" t="n">
        <f aca="false">$B27*Input!C13</f>
        <v>0</v>
      </c>
      <c r="D63" s="115" t="n">
        <f aca="false">$B27*Input!D13</f>
        <v>0.00238229926978826</v>
      </c>
      <c r="E63" s="115" t="n">
        <f aca="false">$B27*Input!E13</f>
        <v>7.99021837425904</v>
      </c>
      <c r="F63" s="113" t="n">
        <f aca="false">($B27+$B37)*Input!F13</f>
        <v>17.950590609777</v>
      </c>
      <c r="G63" s="113" t="n">
        <f aca="false">($B27+$B37)*Input!G13</f>
        <v>12.1277059267239</v>
      </c>
      <c r="H63" s="113" t="n">
        <f aca="false">($B27+$B37)*Input!H13</f>
        <v>63.4545510545061</v>
      </c>
      <c r="I63" s="113" t="n">
        <f aca="false">($B27+$B37)*Input!I13</f>
        <v>0.0701325733292462</v>
      </c>
      <c r="J63" s="113" t="n">
        <f aca="false">($B27+$B37)*Input!J13</f>
        <v>6.73741008502699</v>
      </c>
      <c r="K63" s="114" t="n">
        <f aca="false">($B27+$B37)*Input!K13</f>
        <v>3.09329905299863</v>
      </c>
      <c r="L63" s="60" t="n">
        <f aca="false">SUM(B63:K63)</f>
        <v>112.669849291597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3">
      <formula>0</formula>
    </cfRule>
  </conditionalFormatting>
  <conditionalFormatting sqref="M42">
    <cfRule type="cellIs" priority="3" operator="not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2" activeCellId="0" sqref="B12:K12"/>
    </sheetView>
  </sheetViews>
  <sheetFormatPr defaultColWidth="8.66015625" defaultRowHeight="15" zeroHeight="false" outlineLevelRow="0" outlineLevelCol="0"/>
  <cols>
    <col collapsed="false" customWidth="true" hidden="false" outlineLevel="0" max="1" min="1" style="2" width="13.66"/>
    <col collapsed="false" customWidth="false" hidden="false" outlineLevel="0" max="5" min="2" style="2" width="8.66"/>
    <col collapsed="false" customWidth="false" hidden="false" outlineLevel="0" max="6" min="6" style="118" width="8.66"/>
    <col collapsed="false" customWidth="false" hidden="false" outlineLevel="0" max="10" min="7" style="2" width="8.66"/>
    <col collapsed="false" customWidth="false" hidden="false" outlineLevel="0" max="11" min="11" style="118" width="8.66"/>
    <col collapsed="false" customWidth="false" hidden="false" outlineLevel="0" max="257" min="12" style="2" width="8.66"/>
  </cols>
  <sheetData>
    <row r="1" customFormat="false" ht="15" hidden="false" customHeight="true" outlineLevel="0" collapsed="false">
      <c r="A1" s="119" t="s">
        <v>0</v>
      </c>
      <c r="B1" s="120" t="n">
        <f aca="false">Resumen!B1</f>
        <v>2</v>
      </c>
      <c r="C1" s="121"/>
      <c r="F1" s="2"/>
      <c r="H1" s="122"/>
      <c r="I1" s="123"/>
      <c r="J1" s="124"/>
      <c r="K1" s="2"/>
      <c r="L1" s="24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24"/>
      <c r="Z1" s="24"/>
    </row>
    <row r="2" customFormat="false" ht="15" hidden="false" customHeight="true" outlineLevel="0" collapsed="false">
      <c r="A2" s="8" t="str">
        <f aca="false">Resumen!A2</f>
        <v>Mes 12:  Jun</v>
      </c>
      <c r="C2" s="5"/>
      <c r="D2" s="126"/>
      <c r="F2" s="127"/>
      <c r="G2" s="128"/>
      <c r="H2" s="122"/>
      <c r="I2" s="123"/>
      <c r="J2" s="124"/>
      <c r="K2" s="2"/>
      <c r="L2" s="24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24"/>
      <c r="Z2" s="24"/>
    </row>
    <row r="3" customFormat="false" ht="15" hidden="false" customHeight="true" outlineLevel="0" collapsed="false">
      <c r="A3" s="129"/>
      <c r="B3" s="130" t="s">
        <v>69</v>
      </c>
      <c r="C3" s="130"/>
      <c r="D3" s="131" t="s">
        <v>70</v>
      </c>
      <c r="E3" s="131"/>
      <c r="F3" s="132" t="s">
        <v>71</v>
      </c>
      <c r="K3" s="2"/>
      <c r="L3" s="125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24"/>
      <c r="Z3" s="24"/>
    </row>
    <row r="4" customFormat="false" ht="15" hidden="false" customHeight="true" outlineLevel="0" collapsed="false">
      <c r="A4" s="134" t="s">
        <v>72</v>
      </c>
      <c r="B4" s="135" t="n">
        <f aca="false">[1]Mes!G3</f>
        <v>113135.282394199</v>
      </c>
      <c r="C4" s="136" t="n">
        <f aca="false">[1]Mes!H3</f>
        <v>1</v>
      </c>
      <c r="D4" s="137" t="n">
        <f aca="false">[1]Mes!I3</f>
        <v>3473.29</v>
      </c>
      <c r="E4" s="136" t="n">
        <f aca="false">[1]Mes!J3</f>
        <v>1</v>
      </c>
      <c r="F4" s="138" t="s">
        <v>73</v>
      </c>
      <c r="H4" s="139" t="s">
        <v>74</v>
      </c>
      <c r="I4" s="140" t="n">
        <f aca="false">[2]Input!$M$3</f>
        <v>0.45</v>
      </c>
      <c r="J4" s="141" t="n">
        <f aca="false">I4*B4</f>
        <v>50910.8770773897</v>
      </c>
      <c r="K4" s="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24"/>
      <c r="Z4" s="24"/>
    </row>
    <row r="5" customFormat="false" ht="15" hidden="false" customHeight="true" outlineLevel="0" collapsed="false">
      <c r="A5" s="142" t="s">
        <v>75</v>
      </c>
      <c r="B5" s="143" t="n">
        <f aca="false">[1]Mes!G4</f>
        <v>96758.9495513613</v>
      </c>
      <c r="C5" s="144" t="n">
        <f aca="false">[1]Mes!H4</f>
        <v>0.855249993668838</v>
      </c>
      <c r="D5" s="145" t="n">
        <f aca="false">[1]Mes!I4</f>
        <v>3198.53</v>
      </c>
      <c r="E5" s="144" t="n">
        <f aca="false">[1]Mes!J4</f>
        <v>0.920893446847226</v>
      </c>
      <c r="F5" s="146" t="n">
        <f aca="false">[1]Mes!K4</f>
        <v>30.2510683193096</v>
      </c>
      <c r="H5" s="139" t="s">
        <v>76</v>
      </c>
      <c r="I5" s="140" t="n">
        <f aca="false">[2]Input!$M$4</f>
        <v>0.55</v>
      </c>
      <c r="J5" s="141" t="n">
        <f aca="false">I5*B4</f>
        <v>62224.4053168097</v>
      </c>
      <c r="K5" s="2"/>
      <c r="L5" s="125"/>
      <c r="M5" s="125"/>
      <c r="N5" s="125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</row>
    <row r="6" customFormat="false" ht="15" hidden="false" customHeight="true" outlineLevel="0" collapsed="false">
      <c r="A6" s="147" t="s">
        <v>77</v>
      </c>
      <c r="B6" s="148" t="n">
        <f aca="false">[1]Mes!G5</f>
        <v>16376.3328428381</v>
      </c>
      <c r="C6" s="149" t="n">
        <f aca="false">[1]Mes!H5</f>
        <v>0.144750006331162</v>
      </c>
      <c r="D6" s="150" t="n">
        <f aca="false">[1]Mes!I5</f>
        <v>274.76</v>
      </c>
      <c r="E6" s="149" t="n">
        <f aca="false">[1]Mes!J5</f>
        <v>0.0791065531527745</v>
      </c>
      <c r="F6" s="151" t="n">
        <f aca="false">[1]Mes!K5</f>
        <v>59.602317814959</v>
      </c>
      <c r="K6" s="2"/>
      <c r="L6" s="125"/>
      <c r="M6" s="125"/>
      <c r="N6" s="125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15" hidden="false" customHeight="true" outlineLevel="0" collapsed="false">
      <c r="F7" s="2"/>
      <c r="K7" s="2"/>
    </row>
    <row r="8" customFormat="false" ht="15" hidden="false" customHeight="true" outlineLevel="0" collapsed="false">
      <c r="A8" s="152" t="s">
        <v>78</v>
      </c>
      <c r="B8" s="135" t="n">
        <f aca="false">[1]Mes!G7</f>
        <v>0</v>
      </c>
      <c r="C8" s="153" t="n">
        <f aca="false">[1]Mes!H7</f>
        <v>1</v>
      </c>
      <c r="D8" s="137" t="n">
        <f aca="false">[1]Mes!I7</f>
        <v>0</v>
      </c>
      <c r="E8" s="153" t="n">
        <f aca="false">[1]Mes!J7</f>
        <v>1</v>
      </c>
      <c r="F8" s="154" t="n">
        <f aca="false">[1]Mes!K7</f>
        <v>0</v>
      </c>
      <c r="G8" s="155" t="s">
        <v>79</v>
      </c>
      <c r="K8" s="2"/>
    </row>
    <row r="9" customFormat="false" ht="15" hidden="false" customHeight="true" outlineLevel="0" collapsed="false">
      <c r="F9" s="2"/>
      <c r="K9" s="2"/>
    </row>
    <row r="10" customFormat="false" ht="15" hidden="false" customHeight="true" outlineLevel="0" collapsed="false">
      <c r="A10" s="124" t="s">
        <v>80</v>
      </c>
      <c r="F10" s="2"/>
      <c r="K10" s="2"/>
    </row>
    <row r="11" customFormat="false" ht="15" hidden="false" customHeight="true" outlineLevel="0" collapsed="false">
      <c r="A11" s="156" t="s">
        <v>28</v>
      </c>
      <c r="B11" s="157" t="n">
        <v>1</v>
      </c>
      <c r="C11" s="158" t="n">
        <v>2</v>
      </c>
      <c r="D11" s="158" t="n">
        <v>3</v>
      </c>
      <c r="E11" s="158" t="n">
        <v>4</v>
      </c>
      <c r="F11" s="158" t="n">
        <v>5</v>
      </c>
      <c r="G11" s="158" t="n">
        <v>6</v>
      </c>
      <c r="H11" s="158" t="n">
        <v>7</v>
      </c>
      <c r="I11" s="158" t="n">
        <v>8</v>
      </c>
      <c r="J11" s="158" t="n">
        <v>9</v>
      </c>
      <c r="K11" s="159" t="n">
        <v>10</v>
      </c>
      <c r="L11" s="160" t="s">
        <v>29</v>
      </c>
    </row>
    <row r="12" customFormat="false" ht="15" hidden="false" customHeight="true" outlineLevel="0" collapsed="false">
      <c r="A12" s="161" t="s">
        <v>42</v>
      </c>
      <c r="B12" s="162" t="n">
        <f aca="false">SUMIFS($D$18:$D$1000,$G$18:$G$1000,B$11,$E$18:$E$1000,"&lt;=12")</f>
        <v>792.31</v>
      </c>
      <c r="C12" s="162" t="n">
        <f aca="false">SUMIFS($D$18:$D$1000,$G$18:$G$1000,C$11,$E$18:$E$1000,"&lt;=12")</f>
        <v>730.88</v>
      </c>
      <c r="D12" s="162" t="n">
        <f aca="false">SUMIFS($D$18:$D$1000,$G$18:$G$1000,D$11,$E$18:$E$1000,"&lt;=12")</f>
        <v>178.73</v>
      </c>
      <c r="E12" s="162" t="n">
        <f aca="false">SUMIFS($D$18:$D$1000,$G$18:$G$1000,E$11,$E$18:$E$1000,"&lt;=12")</f>
        <v>654.921</v>
      </c>
      <c r="F12" s="162" t="n">
        <f aca="false">SUMIFS($D$18:$D$1000,$G$18:$G$1000,F$11,$E$18:$E$1000,"&lt;=12")</f>
        <v>992.01</v>
      </c>
      <c r="G12" s="162" t="n">
        <f aca="false">SUMIFS($D$18:$D$1000,$G$18:$G$1000,G$11,$E$18:$E$1000,"&lt;=12")</f>
        <v>321.21</v>
      </c>
      <c r="H12" s="162" t="n">
        <f aca="false">SUMIFS($D$18:$D$1000,$G$18:$G$1000,H$11,$E$18:$E$1000,"&lt;=12")</f>
        <v>154.33</v>
      </c>
      <c r="I12" s="162" t="n">
        <f aca="false">SUMIFS($D$18:$D$1000,$G$18:$G$1000,I$11,$E$18:$E$1000,"&lt;=12")</f>
        <v>260</v>
      </c>
      <c r="J12" s="162" t="n">
        <f aca="false">SUMIFS($D$18:$D$1000,$G$18:$G$1000,J$11,$E$18:$E$1000,"&lt;=12")</f>
        <v>1565.45</v>
      </c>
      <c r="K12" s="162" t="n">
        <f aca="false">SUMIFS($D$18:$D$1000,$G$18:$G$1000,K$11,$E$18:$E$1000,"&lt;=12")</f>
        <v>252.17</v>
      </c>
      <c r="L12" s="163" t="n">
        <f aca="false">SUM(B12:K12)</f>
        <v>5902.011</v>
      </c>
      <c r="M12" s="164" t="n">
        <f aca="false">[1]Mes!$Q11</f>
        <v>5902.011</v>
      </c>
      <c r="N12" s="165" t="n">
        <f aca="false">L12-M12</f>
        <v>0</v>
      </c>
    </row>
    <row r="13" customFormat="false" ht="15" hidden="false" customHeight="true" outlineLevel="0" collapsed="false">
      <c r="A13" s="166" t="s">
        <v>43</v>
      </c>
      <c r="B13" s="167" t="n">
        <f aca="false">SUMIF($M$18:$M$1000,B$11,$K$18:$K$1000)</f>
        <v>23.2283320893974</v>
      </c>
      <c r="C13" s="167" t="n">
        <f aca="false">SUMIF($M$18:$M$1000,C$11,$K$18:$K$1000)</f>
        <v>0</v>
      </c>
      <c r="D13" s="167" t="n">
        <f aca="false">SUMIF($M$18:$M$1000,D$11,$K$18:$K$1000)</f>
        <v>0.0444987527945335</v>
      </c>
      <c r="E13" s="167" t="n">
        <f aca="false">SUMIF($M$18:$M$1000,E$11,$K$18:$K$1000)</f>
        <v>149.248567012361</v>
      </c>
      <c r="F13" s="167" t="n">
        <f aca="false">SUMIF($M$18:$M$1000,F$11,$K$18:$K$1000)</f>
        <v>335.297459975018</v>
      </c>
      <c r="G13" s="167" t="n">
        <f aca="false">SUMIF($M$18:$M$1000,G$11,$K$18:$K$1000)</f>
        <v>226.532323139254</v>
      </c>
      <c r="H13" s="167" t="n">
        <f aca="false">SUMIF($M$18:$M$1000,H$11,$K$18:$K$1000)</f>
        <v>1185.26182535981</v>
      </c>
      <c r="I13" s="167" t="n">
        <f aca="false">SUMIF($M$18:$M$1000,I$11,$K$18:$K$1000)</f>
        <v>1.31</v>
      </c>
      <c r="J13" s="167" t="n">
        <f aca="false">SUMIF($M$18:$M$1000,J$11,$K$18:$K$1000)</f>
        <v>125.847474182226</v>
      </c>
      <c r="K13" s="167" t="n">
        <f aca="false">SUMIF($M$18:$M$1000,K$11,$K$18:$K$1000)</f>
        <v>57.7794534987977</v>
      </c>
      <c r="L13" s="168" t="n">
        <f aca="false">SUM(B13:K13)</f>
        <v>2104.54993400966</v>
      </c>
      <c r="M13" s="164" t="n">
        <f aca="false">[1]Mes!$Q12</f>
        <v>2104.54993400966</v>
      </c>
      <c r="N13" s="165" t="n">
        <f aca="false">L13-M13</f>
        <v>0</v>
      </c>
    </row>
    <row r="14" customFormat="false" ht="15" hidden="false" customHeight="true" outlineLevel="0" collapsed="false">
      <c r="F14" s="2" t="n">
        <f aca="false">+[1]Mes!$K$11</f>
        <v>992.01</v>
      </c>
      <c r="K14" s="2"/>
    </row>
    <row r="15" customFormat="false" ht="15" hidden="false" customHeight="true" outlineLevel="0" collapsed="false">
      <c r="F15" s="169" t="n">
        <f aca="false">+F14-F12</f>
        <v>0</v>
      </c>
      <c r="K15" s="2"/>
    </row>
    <row r="16" customFormat="false" ht="15" hidden="false" customHeight="true" outlineLevel="0" collapsed="false">
      <c r="A16" s="170" t="s">
        <v>81</v>
      </c>
      <c r="B16" s="170"/>
      <c r="C16" s="170"/>
      <c r="D16" s="170"/>
      <c r="E16" s="170"/>
      <c r="F16" s="171"/>
      <c r="G16" s="172"/>
      <c r="H16" s="170" t="s">
        <v>82</v>
      </c>
      <c r="I16" s="170"/>
      <c r="J16" s="170"/>
      <c r="K16" s="170"/>
      <c r="L16" s="173"/>
      <c r="M16" s="174"/>
    </row>
    <row r="17" customFormat="false" ht="26.4" hidden="false" customHeight="true" outlineLevel="0" collapsed="false">
      <c r="A17" s="175" t="s">
        <v>28</v>
      </c>
      <c r="B17" s="176"/>
      <c r="C17" s="177" t="s">
        <v>83</v>
      </c>
      <c r="D17" s="177" t="s">
        <v>84</v>
      </c>
      <c r="E17" s="177" t="s">
        <v>85</v>
      </c>
      <c r="F17" s="171"/>
      <c r="G17" s="173"/>
      <c r="H17" s="178" t="s">
        <v>28</v>
      </c>
      <c r="I17" s="179"/>
      <c r="J17" s="170" t="s">
        <v>83</v>
      </c>
      <c r="K17" s="180" t="s">
        <v>43</v>
      </c>
      <c r="L17" s="173"/>
      <c r="M17" s="174"/>
    </row>
    <row r="18" customFormat="false" ht="15" hidden="false" customHeight="true" outlineLevel="0" collapsed="false">
      <c r="A18" s="181" t="n">
        <f aca="false">[1]Mes!F16</f>
        <v>1</v>
      </c>
      <c r="B18" s="182"/>
      <c r="C18" s="183" t="n">
        <f aca="false">[1]Mes!H16</f>
        <v>0</v>
      </c>
      <c r="D18" s="184" t="n">
        <f aca="false">[1]Mes!I16</f>
        <v>792.31</v>
      </c>
      <c r="E18" s="183" t="n">
        <f aca="false">[1]Mes!J16</f>
        <v>0</v>
      </c>
      <c r="F18" s="185" t="n">
        <f aca="false">[1]Mes!K16</f>
        <v>0</v>
      </c>
      <c r="G18" s="185" t="n">
        <f aca="false">[1]Mes!L16</f>
        <v>0</v>
      </c>
      <c r="H18" s="181" t="n">
        <f aca="false">[1]Mes!M16</f>
        <v>1</v>
      </c>
      <c r="I18" s="182"/>
      <c r="J18" s="183" t="n">
        <f aca="false">[1]Mes!O16</f>
        <v>0</v>
      </c>
      <c r="K18" s="184" t="n">
        <f aca="false">[1]Mes!P16</f>
        <v>23.2283320893974</v>
      </c>
      <c r="L18" s="185" t="n">
        <f aca="false">[1]Mes!Q16</f>
        <v>0</v>
      </c>
      <c r="M18" s="186" t="n">
        <f aca="false">[1]Mes!R16</f>
        <v>0</v>
      </c>
    </row>
    <row r="19" customFormat="false" ht="15" hidden="false" customHeight="true" outlineLevel="0" collapsed="false">
      <c r="A19" s="187" t="str">
        <f aca="false">[1]Mes!F17</f>
        <v>Baitún</v>
      </c>
      <c r="B19" s="188"/>
      <c r="C19" s="189" t="n">
        <f aca="false">[1]Mes!H17</f>
        <v>6014</v>
      </c>
      <c r="D19" s="190" t="n">
        <f aca="false">[1]Mes!I17</f>
        <v>87.6</v>
      </c>
      <c r="E19" s="189" t="n">
        <f aca="false">[1]Mes!J17</f>
        <v>0</v>
      </c>
      <c r="F19" s="185" t="str">
        <f aca="false">[1]Mes!K17</f>
        <v>PRO230</v>
      </c>
      <c r="G19" s="185" t="n">
        <f aca="false">[1]Mes!L17</f>
        <v>1</v>
      </c>
      <c r="H19" s="187" t="str">
        <f aca="false">[1]Mes!M17</f>
        <v>EDECHI</v>
      </c>
      <c r="I19" s="188"/>
      <c r="J19" s="189" t="n">
        <f aca="false">[1]Mes!O17</f>
        <v>0</v>
      </c>
      <c r="K19" s="190" t="n">
        <f aca="false">[1]Mes!P17</f>
        <v>0</v>
      </c>
      <c r="L19" s="185" t="n">
        <f aca="false">[1]Mes!Q17</f>
        <v>0</v>
      </c>
      <c r="M19" s="186" t="n">
        <f aca="false">[1]Mes!R17</f>
        <v>0</v>
      </c>
    </row>
    <row r="20" customFormat="false" ht="15" hidden="false" customHeight="true" outlineLevel="0" collapsed="false">
      <c r="A20" s="187" t="str">
        <f aca="false">[1]Mes!F18</f>
        <v>Bajo de Mina</v>
      </c>
      <c r="B20" s="188"/>
      <c r="C20" s="189" t="n">
        <f aca="false">[1]Mes!H18</f>
        <v>6014</v>
      </c>
      <c r="D20" s="190" t="n">
        <f aca="false">[1]Mes!I18</f>
        <v>57.4</v>
      </c>
      <c r="E20" s="189" t="n">
        <f aca="false">[1]Mes!J18</f>
        <v>0</v>
      </c>
      <c r="F20" s="185" t="str">
        <f aca="false">[1]Mes!K18</f>
        <v>PRO230</v>
      </c>
      <c r="G20" s="185" t="n">
        <f aca="false">[1]Mes!L18</f>
        <v>1</v>
      </c>
      <c r="H20" s="187" t="str">
        <f aca="false">[1]Mes!M18</f>
        <v>Progreso T1 y T2</v>
      </c>
      <c r="I20" s="188"/>
      <c r="J20" s="189" t="n">
        <f aca="false">[1]Mes!O18</f>
        <v>6014</v>
      </c>
      <c r="K20" s="190" t="n">
        <f aca="false">[1]Mes!P18</f>
        <v>23.0916266713246</v>
      </c>
      <c r="L20" s="185" t="str">
        <f aca="false">[1]Mes!Q18</f>
        <v>PRO230</v>
      </c>
      <c r="M20" s="186" t="n">
        <f aca="false">[1]Mes!R18</f>
        <v>1</v>
      </c>
    </row>
    <row r="21" customFormat="false" ht="15" hidden="false" customHeight="true" outlineLevel="0" collapsed="false">
      <c r="A21" s="187" t="str">
        <f aca="false">[1]Mes!F19</f>
        <v>La Potra</v>
      </c>
      <c r="B21" s="188"/>
      <c r="C21" s="189" t="n">
        <f aca="false">[1]Mes!H19</f>
        <v>6014</v>
      </c>
      <c r="D21" s="190" t="n">
        <f aca="false">[1]Mes!I19</f>
        <v>30</v>
      </c>
      <c r="E21" s="189" t="n">
        <f aca="false">[1]Mes!J19</f>
        <v>0</v>
      </c>
      <c r="F21" s="185" t="str">
        <f aca="false">[1]Mes!K19</f>
        <v>PRO230</v>
      </c>
      <c r="G21" s="185" t="n">
        <f aca="false">[1]Mes!L19</f>
        <v>1</v>
      </c>
      <c r="H21" s="187" t="str">
        <f aca="false">[1]Mes!M19</f>
        <v>Charco Azul</v>
      </c>
      <c r="I21" s="188"/>
      <c r="J21" s="189" t="n">
        <f aca="false">[1]Mes!O19</f>
        <v>6014</v>
      </c>
      <c r="K21" s="190" t="n">
        <f aca="false">[1]Mes!P19</f>
        <v>0.136705418072861</v>
      </c>
      <c r="L21" s="185" t="str">
        <f aca="false">[1]Mes!Q19</f>
        <v>PRO230</v>
      </c>
      <c r="M21" s="186" t="n">
        <f aca="false">[1]Mes!R19</f>
        <v>1</v>
      </c>
    </row>
    <row r="22" customFormat="false" ht="15" hidden="false" customHeight="true" outlineLevel="0" collapsed="false">
      <c r="A22" s="187" t="str">
        <f aca="false">[1]Mes!F20</f>
        <v>Salsipuedes</v>
      </c>
      <c r="B22" s="188"/>
      <c r="C22" s="189" t="n">
        <f aca="false">[1]Mes!H20</f>
        <v>6014</v>
      </c>
      <c r="D22" s="190" t="n">
        <f aca="false">[1]Mes!I20</f>
        <v>27.9</v>
      </c>
      <c r="E22" s="189" t="n">
        <f aca="false">[1]Mes!J20</f>
        <v>0</v>
      </c>
      <c r="F22" s="185" t="str">
        <f aca="false">[1]Mes!K20</f>
        <v>PRO230</v>
      </c>
      <c r="G22" s="185" t="n">
        <f aca="false">[1]Mes!L20</f>
        <v>1</v>
      </c>
      <c r="H22" s="187" t="str">
        <f aca="false">[1]Mes!M20</f>
        <v>…</v>
      </c>
      <c r="I22" s="188"/>
      <c r="J22" s="189" t="n">
        <f aca="false">[1]Mes!O20</f>
        <v>0</v>
      </c>
      <c r="K22" s="190" t="n">
        <f aca="false">[1]Mes!P20</f>
        <v>0</v>
      </c>
      <c r="L22" s="185" t="n">
        <f aca="false">[1]Mes!Q20</f>
        <v>0</v>
      </c>
      <c r="M22" s="186" t="n">
        <f aca="false">[1]Mes!R20</f>
        <v>0</v>
      </c>
    </row>
    <row r="23" customFormat="false" ht="15" hidden="false" customHeight="true" outlineLevel="0" collapsed="false">
      <c r="A23" s="187" t="str">
        <f aca="false">[1]Mes!F21</f>
        <v>San Andrés </v>
      </c>
      <c r="B23" s="188"/>
      <c r="C23" s="189" t="n">
        <f aca="false">[1]Mes!H21</f>
        <v>6014</v>
      </c>
      <c r="D23" s="190" t="n">
        <f aca="false">[1]Mes!I21</f>
        <v>10</v>
      </c>
      <c r="E23" s="189" t="n">
        <f aca="false">[1]Mes!J21</f>
        <v>0</v>
      </c>
      <c r="F23" s="185" t="str">
        <f aca="false">[1]Mes!K21</f>
        <v>PRO230</v>
      </c>
      <c r="G23" s="185" t="n">
        <f aca="false">[1]Mes!L21</f>
        <v>1</v>
      </c>
      <c r="H23" s="187" t="n">
        <f aca="false">[1]Mes!M21</f>
        <v>2</v>
      </c>
      <c r="I23" s="188"/>
      <c r="J23" s="189" t="n">
        <f aca="false">[1]Mes!O21</f>
        <v>0</v>
      </c>
      <c r="K23" s="190" t="n">
        <f aca="false">[1]Mes!P21</f>
        <v>0</v>
      </c>
      <c r="L23" s="185" t="n">
        <f aca="false">[1]Mes!Q21</f>
        <v>0</v>
      </c>
      <c r="M23" s="186" t="n">
        <f aca="false">[1]Mes!R21</f>
        <v>0</v>
      </c>
    </row>
    <row r="24" customFormat="false" ht="15" hidden="false" customHeight="true" outlineLevel="0" collapsed="false">
      <c r="A24" s="187" t="str">
        <f aca="false">[1]Mes!F22</f>
        <v>*Sol de David</v>
      </c>
      <c r="B24" s="188"/>
      <c r="C24" s="189" t="n">
        <f aca="false">[1]Mes!H22</f>
        <v>6014</v>
      </c>
      <c r="D24" s="190" t="n">
        <f aca="false">[1]Mes!I22</f>
        <v>9.99</v>
      </c>
      <c r="E24" s="189" t="n">
        <f aca="false">[1]Mes!J22</f>
        <v>0</v>
      </c>
      <c r="F24" s="185" t="str">
        <f aca="false">[1]Mes!K22</f>
        <v>PRO230</v>
      </c>
      <c r="G24" s="185" t="n">
        <f aca="false">[1]Mes!L22</f>
        <v>1</v>
      </c>
      <c r="H24" s="187" t="str">
        <f aca="false">[1]Mes!M22</f>
        <v>…</v>
      </c>
      <c r="I24" s="188"/>
      <c r="J24" s="189" t="n">
        <f aca="false">[1]Mes!O22</f>
        <v>0</v>
      </c>
      <c r="K24" s="190" t="n">
        <f aca="false">[1]Mes!P22</f>
        <v>0</v>
      </c>
      <c r="L24" s="185" t="n">
        <f aca="false">[1]Mes!Q22</f>
        <v>0</v>
      </c>
      <c r="M24" s="186" t="n">
        <f aca="false">[1]Mes!R22</f>
        <v>0</v>
      </c>
    </row>
    <row r="25" customFormat="false" ht="15" hidden="false" customHeight="true" outlineLevel="0" collapsed="false">
      <c r="A25" s="187" t="str">
        <f aca="false">[1]Mes!F23</f>
        <v>*Solar Caldera</v>
      </c>
      <c r="B25" s="188"/>
      <c r="C25" s="189" t="n">
        <f aca="false">[1]Mes!H23</f>
        <v>6014</v>
      </c>
      <c r="D25" s="190" t="n">
        <f aca="false">[1]Mes!I23</f>
        <v>5.5</v>
      </c>
      <c r="E25" s="189" t="n">
        <f aca="false">[1]Mes!J23</f>
        <v>0</v>
      </c>
      <c r="F25" s="185" t="str">
        <f aca="false">[1]Mes!K23</f>
        <v>PRO230</v>
      </c>
      <c r="G25" s="185" t="n">
        <f aca="false">[1]Mes!L23</f>
        <v>1</v>
      </c>
      <c r="H25" s="187" t="n">
        <f aca="false">[1]Mes!M23</f>
        <v>3</v>
      </c>
      <c r="I25" s="188"/>
      <c r="J25" s="189" t="n">
        <f aca="false">[1]Mes!O23</f>
        <v>0</v>
      </c>
      <c r="K25" s="190" t="n">
        <f aca="false">[1]Mes!P23</f>
        <v>0.0444987527945335</v>
      </c>
      <c r="L25" s="185" t="n">
        <f aca="false">[1]Mes!Q23</f>
        <v>0</v>
      </c>
      <c r="M25" s="186" t="n">
        <f aca="false">[1]Mes!R23</f>
        <v>0</v>
      </c>
    </row>
    <row r="26" customFormat="false" ht="15" hidden="false" customHeight="true" outlineLevel="0" collapsed="false">
      <c r="A26" s="187" t="str">
        <f aca="false">[1]Mes!F24</f>
        <v>*Photovoltaics Investments Corp. </v>
      </c>
      <c r="B26" s="188"/>
      <c r="C26" s="189" t="n">
        <f aca="false">[1]Mes!H24</f>
        <v>6014</v>
      </c>
      <c r="D26" s="190" t="n">
        <f aca="false">[1]Mes!I24</f>
        <v>10</v>
      </c>
      <c r="E26" s="189" t="n">
        <f aca="false">[1]Mes!J24</f>
        <v>0</v>
      </c>
      <c r="F26" s="185" t="str">
        <f aca="false">[1]Mes!K24</f>
        <v>PRO230</v>
      </c>
      <c r="G26" s="185" t="n">
        <f aca="false">[1]Mes!L24</f>
        <v>1</v>
      </c>
      <c r="H26" s="187" t="str">
        <f aca="false">[1]Mes!M24</f>
        <v>EDECHI</v>
      </c>
      <c r="I26" s="188"/>
      <c r="J26" s="189" t="n">
        <f aca="false">[1]Mes!O24</f>
        <v>0</v>
      </c>
      <c r="K26" s="190" t="n">
        <f aca="false">[1]Mes!P24</f>
        <v>0</v>
      </c>
      <c r="L26" s="185" t="n">
        <f aca="false">[1]Mes!Q24</f>
        <v>0</v>
      </c>
      <c r="M26" s="186" t="n">
        <f aca="false">[1]Mes!R24</f>
        <v>0</v>
      </c>
    </row>
    <row r="27" customFormat="false" ht="15" hidden="false" customHeight="true" outlineLevel="0" collapsed="false">
      <c r="A27" s="187" t="str">
        <f aca="false">[1]Mes!F25</f>
        <v>*Photovoltaics Developments, Corp. </v>
      </c>
      <c r="B27" s="188"/>
      <c r="C27" s="189" t="n">
        <f aca="false">[1]Mes!H25</f>
        <v>6014</v>
      </c>
      <c r="D27" s="190" t="n">
        <f aca="false">[1]Mes!I25</f>
        <v>10</v>
      </c>
      <c r="E27" s="189" t="n">
        <f aca="false">[1]Mes!J25</f>
        <v>0</v>
      </c>
      <c r="F27" s="185" t="str">
        <f aca="false">[1]Mes!K25</f>
        <v>PRO230</v>
      </c>
      <c r="G27" s="185" t="n">
        <f aca="false">[1]Mes!L25</f>
        <v>1</v>
      </c>
      <c r="H27" s="187" t="str">
        <f aca="false">[1]Mes!M25</f>
        <v>Caldera 115-19</v>
      </c>
      <c r="I27" s="188"/>
      <c r="J27" s="189" t="n">
        <f aca="false">[1]Mes!O25</f>
        <v>6087</v>
      </c>
      <c r="K27" s="190" t="n">
        <f aca="false">[1]Mes!P25</f>
        <v>0.0444987527945335</v>
      </c>
      <c r="L27" s="185" t="str">
        <f aca="false">[1]Mes!Q25</f>
        <v>CAL115</v>
      </c>
      <c r="M27" s="186" t="n">
        <f aca="false">[1]Mes!R25</f>
        <v>3</v>
      </c>
    </row>
    <row r="28" customFormat="false" ht="15" hidden="false" customHeight="true" outlineLevel="0" collapsed="false">
      <c r="A28" s="187" t="str">
        <f aca="false">[1]Mes!F26</f>
        <v>*Photovoltaics Business Corp. </v>
      </c>
      <c r="B28" s="188"/>
      <c r="C28" s="189" t="n">
        <f aca="false">[1]Mes!H26</f>
        <v>6014</v>
      </c>
      <c r="D28" s="190" t="n">
        <f aca="false">[1]Mes!I26</f>
        <v>10</v>
      </c>
      <c r="E28" s="189" t="n">
        <f aca="false">[1]Mes!J26</f>
        <v>0</v>
      </c>
      <c r="F28" s="185" t="str">
        <f aca="false">[1]Mes!K26</f>
        <v>PRO230</v>
      </c>
      <c r="G28" s="185" t="n">
        <f aca="false">[1]Mes!L26</f>
        <v>1</v>
      </c>
      <c r="H28" s="187" t="str">
        <f aca="false">[1]Mes!M26</f>
        <v>…</v>
      </c>
      <c r="I28" s="188"/>
      <c r="J28" s="189" t="n">
        <f aca="false">[1]Mes!O26</f>
        <v>0</v>
      </c>
      <c r="K28" s="190" t="n">
        <f aca="false">[1]Mes!P26</f>
        <v>0</v>
      </c>
      <c r="L28" s="185" t="n">
        <f aca="false">[1]Mes!Q26</f>
        <v>0</v>
      </c>
      <c r="M28" s="186" t="n">
        <f aca="false">[1]Mes!R26</f>
        <v>0</v>
      </c>
    </row>
    <row r="29" customFormat="false" ht="15" hidden="false" customHeight="true" outlineLevel="0" collapsed="false">
      <c r="A29" s="187" t="str">
        <f aca="false">[1]Mes!F27</f>
        <v>*Photovoltaics Operations Corp. </v>
      </c>
      <c r="B29" s="188"/>
      <c r="C29" s="189" t="n">
        <f aca="false">[1]Mes!H27</f>
        <v>6014</v>
      </c>
      <c r="D29" s="190" t="n">
        <f aca="false">[1]Mes!I27</f>
        <v>10</v>
      </c>
      <c r="E29" s="189" t="n">
        <f aca="false">[1]Mes!J27</f>
        <v>0</v>
      </c>
      <c r="F29" s="185" t="str">
        <f aca="false">[1]Mes!K27</f>
        <v>PRO230</v>
      </c>
      <c r="G29" s="185" t="n">
        <f aca="false">[1]Mes!L27</f>
        <v>1</v>
      </c>
      <c r="H29" s="187" t="n">
        <f aca="false">[1]Mes!M27</f>
        <v>4</v>
      </c>
      <c r="I29" s="188"/>
      <c r="J29" s="189" t="n">
        <f aca="false">[1]Mes!O27</f>
        <v>0</v>
      </c>
      <c r="K29" s="190" t="n">
        <f aca="false">[1]Mes!P27</f>
        <v>149.248567012361</v>
      </c>
      <c r="L29" s="185" t="n">
        <f aca="false">[1]Mes!Q27</f>
        <v>0</v>
      </c>
      <c r="M29" s="186" t="n">
        <f aca="false">[1]Mes!R27</f>
        <v>0</v>
      </c>
    </row>
    <row r="30" customFormat="false" ht="15" hidden="false" customHeight="true" outlineLevel="0" collapsed="false">
      <c r="A30" s="187" t="str">
        <f aca="false">[1]Mes!F28</f>
        <v>*Photovoltaics Venture Corp. </v>
      </c>
      <c r="B30" s="188"/>
      <c r="C30" s="189" t="n">
        <f aca="false">[1]Mes!H28</f>
        <v>6014</v>
      </c>
      <c r="D30" s="190" t="n">
        <f aca="false">[1]Mes!I28</f>
        <v>10</v>
      </c>
      <c r="E30" s="189" t="n">
        <f aca="false">[1]Mes!J28</f>
        <v>0</v>
      </c>
      <c r="F30" s="185" t="str">
        <f aca="false">[1]Mes!K28</f>
        <v>PRO230</v>
      </c>
      <c r="G30" s="185" t="n">
        <f aca="false">[1]Mes!L28</f>
        <v>1</v>
      </c>
      <c r="H30" s="187" t="str">
        <f aca="false">[1]Mes!M28</f>
        <v>EDECHI</v>
      </c>
      <c r="I30" s="188"/>
      <c r="J30" s="189" t="n">
        <f aca="false">[1]Mes!O28</f>
        <v>0</v>
      </c>
      <c r="K30" s="190" t="n">
        <f aca="false">[1]Mes!P28</f>
        <v>0</v>
      </c>
      <c r="L30" s="185" t="n">
        <f aca="false">[1]Mes!Q28</f>
        <v>0</v>
      </c>
      <c r="M30" s="186" t="n">
        <f aca="false">[1]Mes!R28</f>
        <v>0</v>
      </c>
    </row>
    <row r="31" customFormat="false" ht="15" hidden="false" customHeight="true" outlineLevel="0" collapsed="false">
      <c r="A31" s="187" t="str">
        <f aca="false">[1]Mes!F29</f>
        <v>*Progreso Solar 20MW, S.A.</v>
      </c>
      <c r="B31" s="188"/>
      <c r="C31" s="189" t="n">
        <f aca="false">[1]Mes!H29</f>
        <v>6014</v>
      </c>
      <c r="D31" s="190" t="n">
        <f aca="false">[1]Mes!I29</f>
        <v>19.88</v>
      </c>
      <c r="E31" s="189" t="n">
        <f aca="false">[1]Mes!J29</f>
        <v>0</v>
      </c>
      <c r="F31" s="185" t="str">
        <f aca="false">[1]Mes!K29</f>
        <v>PRO230</v>
      </c>
      <c r="G31" s="185" t="n">
        <f aca="false">[1]Mes!L29</f>
        <v>1</v>
      </c>
      <c r="H31" s="187" t="str">
        <f aca="false">[1]Mes!M29</f>
        <v>Mata Nance 34-9</v>
      </c>
      <c r="I31" s="188"/>
      <c r="J31" s="189" t="n">
        <f aca="false">[1]Mes!O29</f>
        <v>6013</v>
      </c>
      <c r="K31" s="190" t="n">
        <f aca="false">[1]Mes!P29</f>
        <v>0</v>
      </c>
      <c r="L31" s="185" t="str">
        <f aca="false">[1]Mes!Q29</f>
        <v>MDN34</v>
      </c>
      <c r="M31" s="186" t="n">
        <f aca="false">[1]Mes!R29</f>
        <v>4</v>
      </c>
    </row>
    <row r="32" customFormat="false" ht="15" hidden="false" customHeight="true" outlineLevel="0" collapsed="false">
      <c r="A32" s="187" t="str">
        <f aca="false">[1]Mes!F30</f>
        <v>*Madre Vieja</v>
      </c>
      <c r="B32" s="188"/>
      <c r="C32" s="189" t="n">
        <f aca="false">[1]Mes!H30</f>
        <v>6014</v>
      </c>
      <c r="D32" s="190" t="n">
        <f aca="false">[1]Mes!I30</f>
        <v>25.9</v>
      </c>
      <c r="E32" s="189" t="n">
        <f aca="false">[1]Mes!J30</f>
        <v>0</v>
      </c>
      <c r="F32" s="185" t="str">
        <f aca="false">[1]Mes!K30</f>
        <v>PRO230</v>
      </c>
      <c r="G32" s="185" t="n">
        <f aca="false">[1]Mes!L30</f>
        <v>1</v>
      </c>
      <c r="H32" s="187" t="str">
        <f aca="false">[1]Mes!M30</f>
        <v>Mata Nance 34-10/11/15 </v>
      </c>
      <c r="I32" s="188"/>
      <c r="J32" s="189" t="n">
        <f aca="false">[1]Mes!O30</f>
        <v>6013</v>
      </c>
      <c r="K32" s="190" t="n">
        <f aca="false">[1]Mes!P30</f>
        <v>149.248567012361</v>
      </c>
      <c r="L32" s="185" t="str">
        <f aca="false">[1]Mes!Q30</f>
        <v>MDN34</v>
      </c>
      <c r="M32" s="186" t="n">
        <f aca="false">[1]Mes!R30</f>
        <v>4</v>
      </c>
    </row>
    <row r="33" customFormat="false" ht="15" hidden="false" customHeight="true" outlineLevel="0" collapsed="false">
      <c r="A33" s="187" t="str">
        <f aca="false">[1]Mes!F31</f>
        <v>*Baco Solar</v>
      </c>
      <c r="B33" s="188"/>
      <c r="C33" s="189" t="n">
        <f aca="false">[1]Mes!H31</f>
        <v>6014</v>
      </c>
      <c r="D33" s="190" t="n">
        <f aca="false">[1]Mes!I31</f>
        <v>25.9</v>
      </c>
      <c r="E33" s="189" t="n">
        <f aca="false">[1]Mes!J31</f>
        <v>0</v>
      </c>
      <c r="F33" s="185" t="str">
        <f aca="false">[1]Mes!K31</f>
        <v>PRO230</v>
      </c>
      <c r="G33" s="185" t="n">
        <f aca="false">[1]Mes!L31</f>
        <v>1</v>
      </c>
      <c r="H33" s="187" t="str">
        <f aca="false">[1]Mes!M31</f>
        <v>…</v>
      </c>
      <c r="I33" s="188"/>
      <c r="J33" s="189" t="n">
        <f aca="false">[1]Mes!O31</f>
        <v>0</v>
      </c>
      <c r="K33" s="190" t="n">
        <f aca="false">[1]Mes!P31</f>
        <v>0</v>
      </c>
      <c r="L33" s="185" t="n">
        <f aca="false">[1]Mes!Q31</f>
        <v>0</v>
      </c>
      <c r="M33" s="186" t="n">
        <f aca="false">[1]Mes!R31</f>
        <v>0</v>
      </c>
    </row>
    <row r="34" customFormat="false" ht="15" hidden="false" customHeight="true" outlineLevel="0" collapsed="false">
      <c r="A34" s="187" t="str">
        <f aca="false">[1]Mes!F32</f>
        <v>*Central Fotovoltáica San Carlos Solar</v>
      </c>
      <c r="B34" s="188"/>
      <c r="C34" s="189" t="n">
        <f aca="false">[1]Mes!H32</f>
        <v>6014</v>
      </c>
      <c r="D34" s="190" t="n">
        <f aca="false">[1]Mes!I32</f>
        <v>9.9</v>
      </c>
      <c r="E34" s="189" t="n">
        <f aca="false">[1]Mes!J32</f>
        <v>0</v>
      </c>
      <c r="F34" s="185" t="str">
        <f aca="false">[1]Mes!K32</f>
        <v>PRO230</v>
      </c>
      <c r="G34" s="185" t="n">
        <f aca="false">[1]Mes!L32</f>
        <v>1</v>
      </c>
      <c r="H34" s="187" t="n">
        <f aca="false">[1]Mes!M32</f>
        <v>5</v>
      </c>
      <c r="I34" s="188"/>
      <c r="J34" s="189" t="n">
        <f aca="false">[1]Mes!O32</f>
        <v>0</v>
      </c>
      <c r="K34" s="190" t="n">
        <f aca="false">[1]Mes!P32</f>
        <v>335.297459975018</v>
      </c>
      <c r="L34" s="185" t="n">
        <f aca="false">[1]Mes!Q32</f>
        <v>0</v>
      </c>
      <c r="M34" s="186" t="n">
        <f aca="false">[1]Mes!R32</f>
        <v>0</v>
      </c>
    </row>
    <row r="35" customFormat="false" ht="15" hidden="false" customHeight="true" outlineLevel="0" collapsed="false">
      <c r="A35" s="187" t="str">
        <f aca="false">[1]Mes!F33</f>
        <v>*Fotovoltaica Ecosolar </v>
      </c>
      <c r="B35" s="188"/>
      <c r="C35" s="189" t="n">
        <f aca="false">[1]Mes!H33</f>
        <v>6014</v>
      </c>
      <c r="D35" s="190" t="n">
        <f aca="false">[1]Mes!I33</f>
        <v>10</v>
      </c>
      <c r="E35" s="189" t="n">
        <f aca="false">[1]Mes!J33</f>
        <v>0</v>
      </c>
      <c r="F35" s="185" t="str">
        <f aca="false">[1]Mes!K33</f>
        <v>PRO230</v>
      </c>
      <c r="G35" s="185" t="n">
        <f aca="false">[1]Mes!L33</f>
        <v>1</v>
      </c>
      <c r="H35" s="187" t="str">
        <f aca="false">[1]Mes!M33</f>
        <v>EDEMET</v>
      </c>
      <c r="I35" s="188"/>
      <c r="J35" s="189" t="n">
        <f aca="false">[1]Mes!O33</f>
        <v>0</v>
      </c>
      <c r="K35" s="190" t="n">
        <f aca="false">[1]Mes!P33</f>
        <v>0</v>
      </c>
      <c r="L35" s="185" t="n">
        <f aca="false">[1]Mes!Q33</f>
        <v>0</v>
      </c>
      <c r="M35" s="186" t="n">
        <f aca="false">[1]Mes!R33</f>
        <v>0</v>
      </c>
    </row>
    <row r="36" customFormat="false" ht="15" hidden="false" customHeight="true" outlineLevel="0" collapsed="false">
      <c r="A36" s="187" t="str">
        <f aca="false">[1]Mes!F34</f>
        <v>*Fotovoltaica Ecosolar 2 </v>
      </c>
      <c r="B36" s="188"/>
      <c r="C36" s="189" t="n">
        <f aca="false">[1]Mes!H34</f>
        <v>6014</v>
      </c>
      <c r="D36" s="190" t="n">
        <f aca="false">[1]Mes!I34</f>
        <v>10</v>
      </c>
      <c r="E36" s="189" t="n">
        <f aca="false">[1]Mes!J34</f>
        <v>0</v>
      </c>
      <c r="F36" s="185" t="str">
        <f aca="false">[1]Mes!K34</f>
        <v>PRO230</v>
      </c>
      <c r="G36" s="185" t="n">
        <f aca="false">[1]Mes!L34</f>
        <v>1</v>
      </c>
      <c r="H36" s="187" t="str">
        <f aca="false">[1]Mes!M34</f>
        <v>Llano Sánchez y El Higo</v>
      </c>
      <c r="I36" s="188"/>
      <c r="J36" s="189" t="n">
        <f aca="false">[1]Mes!O34</f>
        <v>6460</v>
      </c>
      <c r="K36" s="190" t="n">
        <f aca="false">[1]Mes!P34</f>
        <v>250.356383930509</v>
      </c>
      <c r="L36" s="185" t="str">
        <f aca="false">[1]Mes!Q34</f>
        <v>ECO230</v>
      </c>
      <c r="M36" s="186" t="n">
        <f aca="false">[1]Mes!R34</f>
        <v>5</v>
      </c>
    </row>
    <row r="37" customFormat="false" ht="15" hidden="false" customHeight="true" outlineLevel="0" collapsed="false">
      <c r="A37" s="187" t="str">
        <f aca="false">[1]Mes!F35</f>
        <v>*La Esperanza solar</v>
      </c>
      <c r="B37" s="188"/>
      <c r="C37" s="189" t="n">
        <f aca="false">[1]Mes!H35</f>
        <v>6014</v>
      </c>
      <c r="D37" s="190" t="n">
        <f aca="false">[1]Mes!I35</f>
        <v>19.88</v>
      </c>
      <c r="E37" s="189" t="n">
        <f aca="false">[1]Mes!J35</f>
        <v>0</v>
      </c>
      <c r="F37" s="185" t="str">
        <f aca="false">[1]Mes!K35</f>
        <v>PRO230</v>
      </c>
      <c r="G37" s="185" t="n">
        <f aca="false">[1]Mes!L35</f>
        <v>1</v>
      </c>
      <c r="H37" s="187" t="str">
        <f aca="false">[1]Mes!M35</f>
        <v>El coco </v>
      </c>
      <c r="I37" s="188"/>
      <c r="J37" s="189" t="n">
        <f aca="false">[1]Mes!O35</f>
        <v>6460</v>
      </c>
      <c r="K37" s="190" t="n">
        <f aca="false">[1]Mes!P35</f>
        <v>19.1665370478993</v>
      </c>
      <c r="L37" s="185" t="str">
        <f aca="false">[1]Mes!Q35</f>
        <v>ECO230</v>
      </c>
      <c r="M37" s="186" t="n">
        <f aca="false">[1]Mes!R35</f>
        <v>5</v>
      </c>
    </row>
    <row r="38" customFormat="false" ht="15" hidden="false" customHeight="true" outlineLevel="0" collapsed="false">
      <c r="A38" s="187" t="str">
        <f aca="false">[1]Mes!F36</f>
        <v>*(E) Progreso Energy </v>
      </c>
      <c r="B38" s="188"/>
      <c r="C38" s="189" t="n">
        <f aca="false">[1]Mes!H36</f>
        <v>6014</v>
      </c>
      <c r="D38" s="190" t="n">
        <f aca="false">[1]Mes!I36</f>
        <v>1.05</v>
      </c>
      <c r="E38" s="189" t="n">
        <f aca="false">[1]Mes!J36</f>
        <v>0</v>
      </c>
      <c r="F38" s="185" t="str">
        <f aca="false">[1]Mes!K36</f>
        <v>PRO230</v>
      </c>
      <c r="G38" s="185" t="n">
        <f aca="false">[1]Mes!L36</f>
        <v>1</v>
      </c>
      <c r="H38" s="187" t="str">
        <f aca="false">[1]Mes!M36</f>
        <v>GRANDES CLIENTES</v>
      </c>
      <c r="I38" s="188"/>
      <c r="J38" s="189" t="n">
        <f aca="false">[1]Mes!O36</f>
        <v>0</v>
      </c>
      <c r="K38" s="190" t="n">
        <f aca="false">[1]Mes!P36</f>
        <v>0</v>
      </c>
      <c r="L38" s="185" t="n">
        <f aca="false">[1]Mes!Q36</f>
        <v>0</v>
      </c>
      <c r="M38" s="186" t="n">
        <f aca="false">[1]Mes!R36</f>
        <v>0</v>
      </c>
    </row>
    <row r="39" customFormat="false" ht="15" hidden="false" customHeight="true" outlineLevel="0" collapsed="false">
      <c r="A39" s="187" t="str">
        <f aca="false">[1]Mes!F37</f>
        <v>*SANTIAGO SOLAR PTY, CORP (PV Santiago PTY 1)</v>
      </c>
      <c r="B39" s="188"/>
      <c r="C39" s="189" t="n">
        <f aca="false">[1]Mes!H37</f>
        <v>6014</v>
      </c>
      <c r="D39" s="190" t="n">
        <f aca="false">[1]Mes!I37</f>
        <v>9.99</v>
      </c>
      <c r="E39" s="189" t="n">
        <f aca="false">[1]Mes!J37</f>
        <v>0</v>
      </c>
      <c r="F39" s="185" t="str">
        <f aca="false">[1]Mes!K37</f>
        <v>PRO230</v>
      </c>
      <c r="G39" s="185" t="n">
        <f aca="false">[1]Mes!L37</f>
        <v>1</v>
      </c>
      <c r="H39" s="187" t="str">
        <f aca="false">[1]Mes!M37</f>
        <v>Super 99</v>
      </c>
      <c r="I39" s="188"/>
      <c r="J39" s="189" t="n">
        <f aca="false">[1]Mes!O37</f>
        <v>6460</v>
      </c>
      <c r="K39" s="190" t="n">
        <f aca="false">[1]Mes!P37</f>
        <v>0.932</v>
      </c>
      <c r="L39" s="185" t="str">
        <f aca="false">[1]Mes!Q37</f>
        <v>ECO230</v>
      </c>
      <c r="M39" s="186" t="n">
        <f aca="false">[1]Mes!R37</f>
        <v>5</v>
      </c>
    </row>
    <row r="40" customFormat="false" ht="15" hidden="false" customHeight="true" outlineLevel="0" collapsed="false">
      <c r="A40" s="187" t="str">
        <f aca="false">[1]Mes!F38</f>
        <v>*SANTIAGO SOLAR PTY, CORP (PV Santiago PTY 2)</v>
      </c>
      <c r="B40" s="188"/>
      <c r="C40" s="189" t="n">
        <f aca="false">[1]Mes!H38</f>
        <v>6014</v>
      </c>
      <c r="D40" s="190" t="n">
        <f aca="false">[1]Mes!I38</f>
        <v>9.99</v>
      </c>
      <c r="E40" s="189" t="n">
        <f aca="false">[1]Mes!J38</f>
        <v>0</v>
      </c>
      <c r="F40" s="185" t="str">
        <f aca="false">[1]Mes!K38</f>
        <v>PRO230</v>
      </c>
      <c r="G40" s="185" t="n">
        <f aca="false">[1]Mes!L38</f>
        <v>1</v>
      </c>
      <c r="H40" s="187" t="str">
        <f aca="false">[1]Mes!M38</f>
        <v>Varela (Fábrica de Pesé)</v>
      </c>
      <c r="I40" s="188"/>
      <c r="J40" s="189" t="n">
        <f aca="false">[1]Mes!O38</f>
        <v>0</v>
      </c>
      <c r="K40" s="190" t="n">
        <f aca="false">[1]Mes!P38</f>
        <v>0</v>
      </c>
      <c r="L40" s="185" t="n">
        <f aca="false">[1]Mes!Q38</f>
        <v>0</v>
      </c>
      <c r="M40" s="186" t="n">
        <f aca="false">[1]Mes!R38</f>
        <v>0</v>
      </c>
    </row>
    <row r="41" customFormat="false" ht="15" hidden="false" customHeight="true" outlineLevel="0" collapsed="false">
      <c r="A41" s="187" t="str">
        <f aca="false">[1]Mes!F39</f>
        <v>*SANTIAGO SOLAR PTY, CORP (PV Santiago PTY 3)</v>
      </c>
      <c r="B41" s="188"/>
      <c r="C41" s="189" t="n">
        <f aca="false">[1]Mes!H39</f>
        <v>6014</v>
      </c>
      <c r="D41" s="190" t="n">
        <f aca="false">[1]Mes!I39</f>
        <v>9.99</v>
      </c>
      <c r="E41" s="189" t="n">
        <f aca="false">[1]Mes!J39</f>
        <v>0</v>
      </c>
      <c r="F41" s="185" t="str">
        <f aca="false">[1]Mes!K39</f>
        <v>PRO230</v>
      </c>
      <c r="G41" s="185" t="n">
        <f aca="false">[1]Mes!L39</f>
        <v>1</v>
      </c>
      <c r="H41" s="187" t="str">
        <f aca="false">[1]Mes!M39</f>
        <v>sunstar</v>
      </c>
      <c r="I41" s="188"/>
      <c r="J41" s="189" t="n">
        <f aca="false">[1]Mes!O39</f>
        <v>6460</v>
      </c>
      <c r="K41" s="190" t="n">
        <f aca="false">[1]Mes!P39</f>
        <v>0.842538996609212</v>
      </c>
      <c r="L41" s="185" t="str">
        <f aca="false">[1]Mes!Q39</f>
        <v>ECO230</v>
      </c>
      <c r="M41" s="186" t="n">
        <f aca="false">[1]Mes!R39</f>
        <v>5</v>
      </c>
    </row>
    <row r="42" customFormat="false" ht="15" hidden="false" customHeight="true" outlineLevel="0" collapsed="false">
      <c r="A42" s="187" t="str">
        <f aca="false">[1]Mes!F40</f>
        <v>*SANTIAGO SOLAR PTY, CORP (PV Santiago PTY 4)</v>
      </c>
      <c r="B42" s="188"/>
      <c r="C42" s="189" t="n">
        <f aca="false">[1]Mes!H40</f>
        <v>6014</v>
      </c>
      <c r="D42" s="190" t="n">
        <f aca="false">[1]Mes!I40</f>
        <v>9.99</v>
      </c>
      <c r="E42" s="189" t="n">
        <f aca="false">[1]Mes!J40</f>
        <v>0</v>
      </c>
      <c r="F42" s="185" t="str">
        <f aca="false">[1]Mes!K40</f>
        <v>PRO230</v>
      </c>
      <c r="G42" s="185" t="n">
        <f aca="false">[1]Mes!L40</f>
        <v>1</v>
      </c>
      <c r="H42" s="187" t="str">
        <f aca="false">[1]Mes!M40</f>
        <v>MINERA PANAMá</v>
      </c>
      <c r="I42" s="188"/>
      <c r="J42" s="189" t="n">
        <f aca="false">[1]Mes!O40</f>
        <v>0</v>
      </c>
      <c r="K42" s="190" t="n">
        <f aca="false">[1]Mes!P40</f>
        <v>0</v>
      </c>
      <c r="L42" s="185" t="n">
        <f aca="false">[1]Mes!Q40</f>
        <v>0</v>
      </c>
      <c r="M42" s="186" t="n">
        <f aca="false">[1]Mes!R40</f>
        <v>0</v>
      </c>
    </row>
    <row r="43" customFormat="false" ht="15" hidden="false" customHeight="true" outlineLevel="0" collapsed="false">
      <c r="A43" s="187" t="str">
        <f aca="false">[1]Mes!F41</f>
        <v>*SANTIAGO SOLAR PTY, CORP (PV Santiago PTY 5)</v>
      </c>
      <c r="B43" s="188"/>
      <c r="C43" s="189" t="n">
        <f aca="false">[1]Mes!H41</f>
        <v>6014</v>
      </c>
      <c r="D43" s="190" t="n">
        <f aca="false">[1]Mes!I41</f>
        <v>9.99</v>
      </c>
      <c r="E43" s="189" t="n">
        <f aca="false">[1]Mes!J41</f>
        <v>0</v>
      </c>
      <c r="F43" s="185" t="str">
        <f aca="false">[1]Mes!K41</f>
        <v>PRO230</v>
      </c>
      <c r="G43" s="185" t="n">
        <f aca="false">[1]Mes!L41</f>
        <v>1</v>
      </c>
      <c r="H43" s="187" t="str">
        <f aca="false">[1]Mes!M41</f>
        <v>Minera Panamá</v>
      </c>
      <c r="I43" s="188"/>
      <c r="J43" s="189" t="n">
        <f aca="false">[1]Mes!O41</f>
        <v>6460</v>
      </c>
      <c r="K43" s="190" t="n">
        <f aca="false">[1]Mes!P41</f>
        <v>64</v>
      </c>
      <c r="L43" s="185" t="str">
        <f aca="false">[1]Mes!Q41</f>
        <v>ECO230</v>
      </c>
      <c r="M43" s="186" t="n">
        <f aca="false">[1]Mes!R41</f>
        <v>5</v>
      </c>
    </row>
    <row r="44" customFormat="false" ht="15" hidden="false" customHeight="true" outlineLevel="0" collapsed="false">
      <c r="A44" s="187" t="str">
        <f aca="false">[1]Mes!F42</f>
        <v>*SANTIAGO SOLAR PTY, CORP (PV Santiago PTY 6)</v>
      </c>
      <c r="B44" s="188"/>
      <c r="C44" s="189" t="n">
        <f aca="false">[1]Mes!H42</f>
        <v>6014</v>
      </c>
      <c r="D44" s="190" t="n">
        <f aca="false">[1]Mes!I42</f>
        <v>9.99</v>
      </c>
      <c r="E44" s="189" t="n">
        <f aca="false">[1]Mes!J42</f>
        <v>0</v>
      </c>
      <c r="F44" s="185" t="str">
        <f aca="false">[1]Mes!K42</f>
        <v>PRO230</v>
      </c>
      <c r="G44" s="185" t="n">
        <f aca="false">[1]Mes!L42</f>
        <v>1</v>
      </c>
      <c r="H44" s="187" t="str">
        <f aca="false">[1]Mes!M42</f>
        <v>…</v>
      </c>
      <c r="I44" s="188"/>
      <c r="J44" s="189" t="n">
        <f aca="false">[1]Mes!O42</f>
        <v>0</v>
      </c>
      <c r="K44" s="190" t="n">
        <f aca="false">[1]Mes!P42</f>
        <v>0</v>
      </c>
      <c r="L44" s="185" t="n">
        <f aca="false">[1]Mes!Q42</f>
        <v>0</v>
      </c>
      <c r="M44" s="186" t="n">
        <f aca="false">[1]Mes!R42</f>
        <v>0</v>
      </c>
    </row>
    <row r="45" customFormat="false" ht="15" hidden="false" customHeight="true" outlineLevel="0" collapsed="false">
      <c r="A45" s="187" t="str">
        <f aca="false">[1]Mes!F43</f>
        <v>*SANTIAGO SOLAR PTY, CORP (PV Santiago PTY 7)</v>
      </c>
      <c r="B45" s="188"/>
      <c r="C45" s="189" t="n">
        <f aca="false">[1]Mes!H43</f>
        <v>6014</v>
      </c>
      <c r="D45" s="190" t="n">
        <f aca="false">[1]Mes!I43</f>
        <v>9.99</v>
      </c>
      <c r="E45" s="189" t="n">
        <f aca="false">[1]Mes!J43</f>
        <v>0</v>
      </c>
      <c r="F45" s="185" t="str">
        <f aca="false">[1]Mes!K43</f>
        <v>PRO230</v>
      </c>
      <c r="G45" s="185" t="n">
        <f aca="false">[1]Mes!L43</f>
        <v>1</v>
      </c>
      <c r="H45" s="187" t="n">
        <f aca="false">[1]Mes!M43</f>
        <v>6</v>
      </c>
      <c r="I45" s="188"/>
      <c r="J45" s="189" t="n">
        <f aca="false">[1]Mes!O43</f>
        <v>0</v>
      </c>
      <c r="K45" s="190" t="n">
        <f aca="false">[1]Mes!P43</f>
        <v>226.532323139254</v>
      </c>
      <c r="L45" s="185" t="n">
        <f aca="false">[1]Mes!Q43</f>
        <v>0</v>
      </c>
      <c r="M45" s="186" t="n">
        <f aca="false">[1]Mes!R43</f>
        <v>0</v>
      </c>
    </row>
    <row r="46" customFormat="false" ht="15" hidden="false" customHeight="true" outlineLevel="0" collapsed="false">
      <c r="A46" s="187" t="str">
        <f aca="false">[1]Mes!F44</f>
        <v>*AES PANAMA, S.R.L. (PV Estí Solar 2)</v>
      </c>
      <c r="B46" s="188"/>
      <c r="C46" s="189" t="n">
        <f aca="false">[1]Mes!H44</f>
        <v>6014</v>
      </c>
      <c r="D46" s="190" t="n">
        <f aca="false">[1]Mes!I44</f>
        <v>17</v>
      </c>
      <c r="E46" s="189" t="n">
        <f aca="false">[1]Mes!J44</f>
        <v>0</v>
      </c>
      <c r="F46" s="185" t="str">
        <f aca="false">[1]Mes!K44</f>
        <v>PRO230</v>
      </c>
      <c r="G46" s="185" t="n">
        <f aca="false">[1]Mes!L44</f>
        <v>1</v>
      </c>
      <c r="H46" s="187" t="str">
        <f aca="false">[1]Mes!M44</f>
        <v>EDEMET</v>
      </c>
      <c r="I46" s="188"/>
      <c r="J46" s="189" t="n">
        <f aca="false">[1]Mes!O44</f>
        <v>0</v>
      </c>
      <c r="K46" s="190" t="n">
        <f aca="false">[1]Mes!P44</f>
        <v>0</v>
      </c>
      <c r="L46" s="185" t="n">
        <f aca="false">[1]Mes!Q44</f>
        <v>0</v>
      </c>
      <c r="M46" s="186" t="n">
        <f aca="false">[1]Mes!R44</f>
        <v>0</v>
      </c>
    </row>
    <row r="47" customFormat="false" ht="15" hidden="false" customHeight="true" outlineLevel="0" collapsed="false">
      <c r="A47" s="187" t="str">
        <f aca="false">[1]Mes!F45</f>
        <v>*PANASOLAR CLEAN POWER, S.A. ( PV Panasolar IV)</v>
      </c>
      <c r="B47" s="188"/>
      <c r="C47" s="189" t="n">
        <f aca="false">[1]Mes!H45</f>
        <v>6014</v>
      </c>
      <c r="D47" s="190" t="n">
        <f aca="false">[1]Mes!I45</f>
        <v>10</v>
      </c>
      <c r="E47" s="189" t="n">
        <f aca="false">[1]Mes!J45</f>
        <v>0</v>
      </c>
      <c r="F47" s="185" t="str">
        <f aca="false">[1]Mes!K45</f>
        <v>PRO230</v>
      </c>
      <c r="G47" s="185" t="n">
        <f aca="false">[1]Mes!L45</f>
        <v>1</v>
      </c>
      <c r="H47" s="187" t="str">
        <f aca="false">[1]Mes!M45</f>
        <v>Panamá Oeste</v>
      </c>
      <c r="I47" s="188"/>
      <c r="J47" s="189" t="n">
        <f aca="false">[1]Mes!O45</f>
        <v>6005</v>
      </c>
      <c r="K47" s="190" t="n">
        <f aca="false">[1]Mes!P45</f>
        <v>225.878323139254</v>
      </c>
      <c r="L47" s="185" t="str">
        <f aca="false">[1]Mes!Q45</f>
        <v>CHO230</v>
      </c>
      <c r="M47" s="186" t="n">
        <f aca="false">[1]Mes!R45</f>
        <v>6</v>
      </c>
    </row>
    <row r="48" customFormat="false" ht="15" hidden="false" customHeight="true" outlineLevel="0" collapsed="false">
      <c r="A48" s="187" t="str">
        <f aca="false">[1]Mes!F46</f>
        <v>*PANASOLAR CLEAN POWER, S.A. ( PV Panasolar V)</v>
      </c>
      <c r="B48" s="188"/>
      <c r="C48" s="189" t="n">
        <f aca="false">[1]Mes!H46</f>
        <v>6014</v>
      </c>
      <c r="D48" s="190" t="n">
        <f aca="false">[1]Mes!I46</f>
        <v>10</v>
      </c>
      <c r="E48" s="189" t="n">
        <f aca="false">[1]Mes!J46</f>
        <v>0</v>
      </c>
      <c r="F48" s="185" t="str">
        <f aca="false">[1]Mes!K46</f>
        <v>PRO230</v>
      </c>
      <c r="G48" s="185" t="n">
        <f aca="false">[1]Mes!L46</f>
        <v>1</v>
      </c>
      <c r="H48" s="187" t="str">
        <f aca="false">[1]Mes!M46</f>
        <v>GRANDES CLIENTES</v>
      </c>
      <c r="I48" s="188"/>
      <c r="J48" s="189" t="n">
        <f aca="false">[1]Mes!O46</f>
        <v>0</v>
      </c>
      <c r="K48" s="190" t="n">
        <f aca="false">[1]Mes!P46</f>
        <v>0</v>
      </c>
      <c r="L48" s="185" t="n">
        <f aca="false">[1]Mes!Q46</f>
        <v>0</v>
      </c>
      <c r="M48" s="186" t="n">
        <f aca="false">[1]Mes!R46</f>
        <v>0</v>
      </c>
    </row>
    <row r="49" customFormat="false" ht="15" hidden="false" customHeight="true" outlineLevel="0" collapsed="false">
      <c r="A49" s="187" t="str">
        <f aca="false">[1]Mes!F47</f>
        <v>ECOENER RENOVABLE PANAMA, S.A (PV Santiago (Ecoener)</v>
      </c>
      <c r="B49" s="188"/>
      <c r="C49" s="189" t="n">
        <f aca="false">[1]Mes!H47</f>
        <v>6014</v>
      </c>
      <c r="D49" s="190" t="n">
        <f aca="false">[1]Mes!I47</f>
        <v>9.9</v>
      </c>
      <c r="E49" s="189" t="n">
        <f aca="false">[1]Mes!J47</f>
        <v>0</v>
      </c>
      <c r="F49" s="185" t="str">
        <f aca="false">[1]Mes!K47</f>
        <v>PRO230</v>
      </c>
      <c r="G49" s="185" t="n">
        <f aca="false">[1]Mes!L47</f>
        <v>1</v>
      </c>
      <c r="H49" s="187" t="str">
        <f aca="false">[1]Mes!M47</f>
        <v>Super 99</v>
      </c>
      <c r="I49" s="188"/>
      <c r="J49" s="189" t="n">
        <f aca="false">[1]Mes!O47</f>
        <v>6005</v>
      </c>
      <c r="K49" s="190" t="n">
        <f aca="false">[1]Mes!P47</f>
        <v>0.321</v>
      </c>
      <c r="L49" s="185" t="str">
        <f aca="false">[1]Mes!Q47</f>
        <v>CHO230</v>
      </c>
      <c r="M49" s="186" t="n">
        <f aca="false">[1]Mes!R47</f>
        <v>6</v>
      </c>
    </row>
    <row r="50" customFormat="false" ht="15" hidden="false" customHeight="true" outlineLevel="0" collapsed="false">
      <c r="A50" s="187" t="str">
        <f aca="false">[1]Mes!F48</f>
        <v>ECOENER PRODUCTORA PANAMA, S.A. ( PV La Mesa (Ecoener)</v>
      </c>
      <c r="B50" s="188"/>
      <c r="C50" s="189" t="n">
        <f aca="false">[1]Mes!H48</f>
        <v>6014</v>
      </c>
      <c r="D50" s="190" t="n">
        <f aca="false">[1]Mes!I48</f>
        <v>9.99</v>
      </c>
      <c r="E50" s="189" t="n">
        <f aca="false">[1]Mes!J48</f>
        <v>0</v>
      </c>
      <c r="F50" s="185" t="str">
        <f aca="false">[1]Mes!K48</f>
        <v>PRO230</v>
      </c>
      <c r="G50" s="185" t="n">
        <f aca="false">[1]Mes!L48</f>
        <v>1</v>
      </c>
      <c r="H50" s="187" t="str">
        <f aca="false">[1]Mes!M48</f>
        <v>Cemento Interoceánico</v>
      </c>
      <c r="I50" s="188"/>
      <c r="J50" s="189" t="n">
        <f aca="false">[1]Mes!O48</f>
        <v>6005</v>
      </c>
      <c r="K50" s="190" t="n">
        <f aca="false">[1]Mes!P48</f>
        <v>0.333</v>
      </c>
      <c r="L50" s="185" t="str">
        <f aca="false">[1]Mes!Q48</f>
        <v>CHO230</v>
      </c>
      <c r="M50" s="186" t="n">
        <f aca="false">[1]Mes!R48</f>
        <v>6</v>
      </c>
    </row>
    <row r="51" customFormat="false" ht="15" hidden="false" customHeight="true" outlineLevel="0" collapsed="false">
      <c r="A51" s="187" t="str">
        <f aca="false">[1]Mes!F49</f>
        <v>ECOENER SOLAR PANAMA, S.A ( PV San Bartolo (Ecoener))</v>
      </c>
      <c r="B51" s="188"/>
      <c r="C51" s="189" t="n">
        <f aca="false">[1]Mes!H49</f>
        <v>6014</v>
      </c>
      <c r="D51" s="190" t="n">
        <f aca="false">[1]Mes!I49</f>
        <v>9.99</v>
      </c>
      <c r="E51" s="189" t="n">
        <f aca="false">[1]Mes!J49</f>
        <v>0</v>
      </c>
      <c r="F51" s="185" t="str">
        <f aca="false">[1]Mes!K49</f>
        <v>PRO230</v>
      </c>
      <c r="G51" s="185" t="n">
        <f aca="false">[1]Mes!L49</f>
        <v>1</v>
      </c>
      <c r="H51" s="187" t="str">
        <f aca="false">[1]Mes!M49</f>
        <v>…</v>
      </c>
      <c r="I51" s="188"/>
      <c r="J51" s="189" t="n">
        <f aca="false">[1]Mes!O49</f>
        <v>0</v>
      </c>
      <c r="K51" s="190" t="n">
        <f aca="false">[1]Mes!P49</f>
        <v>0</v>
      </c>
      <c r="L51" s="185" t="n">
        <f aca="false">[1]Mes!Q49</f>
        <v>0</v>
      </c>
      <c r="M51" s="186" t="n">
        <f aca="false">[1]Mes!R49</f>
        <v>0</v>
      </c>
    </row>
    <row r="52" customFormat="false" ht="15" hidden="false" customHeight="true" outlineLevel="0" collapsed="false">
      <c r="A52" s="187" t="str">
        <f aca="false">[1]Mes!F50</f>
        <v>ECOENER GENERADORA PANAMA, S.A. ( PV Agua Viva)</v>
      </c>
      <c r="B52" s="188"/>
      <c r="C52" s="189" t="n">
        <f aca="false">[1]Mes!H50</f>
        <v>6014</v>
      </c>
      <c r="D52" s="190" t="n">
        <f aca="false">[1]Mes!I50</f>
        <v>9.9</v>
      </c>
      <c r="E52" s="189" t="n">
        <f aca="false">[1]Mes!J50</f>
        <v>0</v>
      </c>
      <c r="F52" s="185" t="str">
        <f aca="false">[1]Mes!K50</f>
        <v>PRO230</v>
      </c>
      <c r="G52" s="185" t="n">
        <f aca="false">[1]Mes!L50</f>
        <v>1</v>
      </c>
      <c r="H52" s="187" t="n">
        <f aca="false">[1]Mes!M50</f>
        <v>7</v>
      </c>
      <c r="I52" s="188"/>
      <c r="J52" s="189" t="n">
        <f aca="false">[1]Mes!O50</f>
        <v>0</v>
      </c>
      <c r="K52" s="190" t="n">
        <f aca="false">[1]Mes!P50</f>
        <v>1185.26182535981</v>
      </c>
      <c r="L52" s="185" t="n">
        <f aca="false">[1]Mes!Q50</f>
        <v>0</v>
      </c>
      <c r="M52" s="186" t="n">
        <f aca="false">[1]Mes!R50</f>
        <v>0</v>
      </c>
    </row>
    <row r="53" customFormat="false" ht="15" hidden="false" customHeight="true" outlineLevel="0" collapsed="false">
      <c r="A53" s="187" t="str">
        <f aca="false">[1]Mes!F51</f>
        <v>*LAS LOMAS SOLAR ELECTRIC, S.A. ( Las Lomas)</v>
      </c>
      <c r="B53" s="188"/>
      <c r="C53" s="189" t="n">
        <f aca="false">[1]Mes!H51</f>
        <v>6014</v>
      </c>
      <c r="D53" s="190" t="n">
        <f aca="false">[1]Mes!I51</f>
        <v>105</v>
      </c>
      <c r="E53" s="189" t="n">
        <f aca="false">[1]Mes!J51</f>
        <v>6</v>
      </c>
      <c r="F53" s="185" t="str">
        <f aca="false">[1]Mes!K51</f>
        <v>PRO230</v>
      </c>
      <c r="G53" s="185" t="n">
        <f aca="false">[1]Mes!L51</f>
        <v>1</v>
      </c>
      <c r="H53" s="187" t="str">
        <f aca="false">[1]Mes!M51</f>
        <v>EDEMET</v>
      </c>
      <c r="I53" s="188"/>
      <c r="J53" s="189" t="n">
        <f aca="false">[1]Mes!O51</f>
        <v>0</v>
      </c>
      <c r="K53" s="190" t="n">
        <f aca="false">[1]Mes!P51</f>
        <v>0</v>
      </c>
      <c r="L53" s="185" t="n">
        <f aca="false">[1]Mes!Q51</f>
        <v>0</v>
      </c>
      <c r="M53" s="186" t="n">
        <f aca="false">[1]Mes!R51</f>
        <v>0</v>
      </c>
    </row>
    <row r="54" customFormat="false" ht="15" hidden="false" customHeight="true" outlineLevel="0" collapsed="false">
      <c r="A54" s="187" t="str">
        <f aca="false">[1]Mes!F52</f>
        <v>*PANASOLAR GENERADORA DE POTENCIA VERDE, S.A. ( Panasolar VII)</v>
      </c>
      <c r="B54" s="188"/>
      <c r="C54" s="189" t="n">
        <f aca="false">[1]Mes!H52</f>
        <v>6014</v>
      </c>
      <c r="D54" s="190" t="n">
        <f aca="false">[1]Mes!I52</f>
        <v>9.9</v>
      </c>
      <c r="E54" s="189" t="n">
        <f aca="false">[1]Mes!J52</f>
        <v>6</v>
      </c>
      <c r="F54" s="185" t="str">
        <f aca="false">[1]Mes!K52</f>
        <v>PRO230</v>
      </c>
      <c r="G54" s="185" t="n">
        <f aca="false">[1]Mes!L52</f>
        <v>1</v>
      </c>
      <c r="H54" s="187" t="str">
        <f aca="false">[1]Mes!M52</f>
        <v>Panamá</v>
      </c>
      <c r="I54" s="188"/>
      <c r="J54" s="189" t="n">
        <f aca="false">[1]Mes!O52</f>
        <v>6002</v>
      </c>
      <c r="K54" s="190" t="n">
        <f aca="false">[1]Mes!P52</f>
        <v>491.537247312378</v>
      </c>
      <c r="L54" s="185" t="str">
        <f aca="false">[1]Mes!Q52</f>
        <v>PAN115</v>
      </c>
      <c r="M54" s="186" t="n">
        <f aca="false">[1]Mes!R52</f>
        <v>7</v>
      </c>
    </row>
    <row r="55" customFormat="false" ht="15" hidden="false" customHeight="true" outlineLevel="0" collapsed="false">
      <c r="A55" s="187" t="str">
        <f aca="false">[1]Mes!F53</f>
        <v>*PANASOLAR GENERADORA DE POTENCIA VERDE, S.A. ( Panasolar VIII)</v>
      </c>
      <c r="B55" s="188"/>
      <c r="C55" s="189" t="n">
        <f aca="false">[1]Mes!H53</f>
        <v>6014</v>
      </c>
      <c r="D55" s="190" t="n">
        <f aca="false">[1]Mes!I53</f>
        <v>9.9</v>
      </c>
      <c r="E55" s="189" t="n">
        <f aca="false">[1]Mes!J53</f>
        <v>6</v>
      </c>
      <c r="F55" s="185" t="str">
        <f aca="false">[1]Mes!K53</f>
        <v>PRO230</v>
      </c>
      <c r="G55" s="185" t="n">
        <f aca="false">[1]Mes!L53</f>
        <v>1</v>
      </c>
      <c r="H55" s="187" t="str">
        <f aca="false">[1]Mes!M53</f>
        <v>GRANDES CLIENTES EDEMET</v>
      </c>
      <c r="I55" s="188"/>
      <c r="J55" s="189" t="n">
        <f aca="false">[1]Mes!O53</f>
        <v>0</v>
      </c>
      <c r="K55" s="190" t="n">
        <f aca="false">[1]Mes!P53</f>
        <v>0</v>
      </c>
      <c r="L55" s="185" t="n">
        <f aca="false">[1]Mes!Q53</f>
        <v>0</v>
      </c>
      <c r="M55" s="186" t="n">
        <f aca="false">[1]Mes!R53</f>
        <v>0</v>
      </c>
    </row>
    <row r="56" customFormat="false" ht="15" hidden="false" customHeight="true" outlineLevel="0" collapsed="false">
      <c r="A56" s="187" t="str">
        <f aca="false">[1]Mes!F54</f>
        <v>*PANASOLAR GENERADORA DE POTENCIA VERDE, S.A. ( Panasolar IX)</v>
      </c>
      <c r="B56" s="188"/>
      <c r="C56" s="189" t="n">
        <f aca="false">[1]Mes!H54</f>
        <v>6014</v>
      </c>
      <c r="D56" s="190" t="n">
        <f aca="false">[1]Mes!I54</f>
        <v>9.9</v>
      </c>
      <c r="E56" s="189" t="n">
        <f aca="false">[1]Mes!J54</f>
        <v>6</v>
      </c>
      <c r="F56" s="185" t="str">
        <f aca="false">[1]Mes!K54</f>
        <v>PRO230</v>
      </c>
      <c r="G56" s="185" t="n">
        <f aca="false">[1]Mes!L54</f>
        <v>1</v>
      </c>
      <c r="H56" s="187" t="str">
        <f aca="false">[1]Mes!M54</f>
        <v>Contraloría</v>
      </c>
      <c r="I56" s="188"/>
      <c r="J56" s="189" t="n">
        <f aca="false">[1]Mes!O54</f>
        <v>6002</v>
      </c>
      <c r="K56" s="190" t="n">
        <f aca="false">[1]Mes!P54</f>
        <v>0.366</v>
      </c>
      <c r="L56" s="185" t="str">
        <f aca="false">[1]Mes!Q54</f>
        <v>PAN115</v>
      </c>
      <c r="M56" s="186" t="n">
        <f aca="false">[1]Mes!R54</f>
        <v>7</v>
      </c>
    </row>
    <row r="57" customFormat="false" ht="15" hidden="false" customHeight="true" outlineLevel="0" collapsed="false">
      <c r="A57" s="187" t="str">
        <f aca="false">[1]Mes!F55</f>
        <v>*SOLAR DESIGN ( PV La Hueca)</v>
      </c>
      <c r="B57" s="188"/>
      <c r="C57" s="189" t="n">
        <f aca="false">[1]Mes!H55</f>
        <v>6014</v>
      </c>
      <c r="D57" s="190" t="n">
        <f aca="false">[1]Mes!I55</f>
        <v>70</v>
      </c>
      <c r="E57" s="189" t="n">
        <f aca="false">[1]Mes!J55</f>
        <v>7</v>
      </c>
      <c r="F57" s="185" t="str">
        <f aca="false">[1]Mes!K55</f>
        <v>PRO230</v>
      </c>
      <c r="G57" s="185" t="n">
        <f aca="false">[1]Mes!L55</f>
        <v>1</v>
      </c>
      <c r="H57" s="187" t="str">
        <f aca="false">[1]Mes!M55</f>
        <v>Gold Mills</v>
      </c>
      <c r="I57" s="188"/>
      <c r="J57" s="189" t="n">
        <f aca="false">[1]Mes!O55</f>
        <v>6002</v>
      </c>
      <c r="K57" s="190" t="n">
        <f aca="false">[1]Mes!P55</f>
        <v>1.2148865</v>
      </c>
      <c r="L57" s="185" t="str">
        <f aca="false">[1]Mes!Q55</f>
        <v>PAN115</v>
      </c>
      <c r="M57" s="186" t="n">
        <f aca="false">[1]Mes!R55</f>
        <v>7</v>
      </c>
    </row>
    <row r="58" customFormat="false" ht="15" hidden="false" customHeight="true" outlineLevel="0" collapsed="false">
      <c r="A58" s="187" t="str">
        <f aca="false">[1]Mes!F56</f>
        <v>SB-1 PROJECT S.A. (San Bartolo 1)</v>
      </c>
      <c r="B58" s="188"/>
      <c r="C58" s="189" t="n">
        <f aca="false">[1]Mes!H56</f>
        <v>6014</v>
      </c>
      <c r="D58" s="190" t="n">
        <f aca="false">[1]Mes!I56</f>
        <v>10</v>
      </c>
      <c r="E58" s="189" t="n">
        <f aca="false">[1]Mes!J56</f>
        <v>7</v>
      </c>
      <c r="F58" s="185" t="str">
        <f aca="false">[1]Mes!K56</f>
        <v>PRO230</v>
      </c>
      <c r="G58" s="185" t="n">
        <f aca="false">[1]Mes!L56</f>
        <v>1</v>
      </c>
      <c r="H58" s="187" t="str">
        <f aca="false">[1]Mes!M56</f>
        <v>Embajada de Estados Unidos</v>
      </c>
      <c r="I58" s="188"/>
      <c r="J58" s="189" t="n">
        <f aca="false">[1]Mes!O56</f>
        <v>6002</v>
      </c>
      <c r="K58" s="190" t="n">
        <f aca="false">[1]Mes!P56</f>
        <v>0.323</v>
      </c>
      <c r="L58" s="185" t="str">
        <f aca="false">[1]Mes!Q56</f>
        <v>PAN115</v>
      </c>
      <c r="M58" s="186" t="n">
        <f aca="false">[1]Mes!R56</f>
        <v>7</v>
      </c>
    </row>
    <row r="59" customFormat="false" ht="15" hidden="false" customHeight="true" outlineLevel="0" collapsed="false">
      <c r="A59" s="187" t="str">
        <f aca="false">[1]Mes!F57</f>
        <v>SB-2 PROJECT S.A. (San Bartolo 2)</v>
      </c>
      <c r="B59" s="188"/>
      <c r="C59" s="189" t="n">
        <f aca="false">[1]Mes!H57</f>
        <v>6014</v>
      </c>
      <c r="D59" s="190" t="n">
        <f aca="false">[1]Mes!I57</f>
        <v>10</v>
      </c>
      <c r="E59" s="189" t="n">
        <f aca="false">[1]Mes!J57</f>
        <v>7</v>
      </c>
      <c r="F59" s="185" t="str">
        <f aca="false">[1]Mes!K57</f>
        <v>PRO230</v>
      </c>
      <c r="G59" s="185" t="n">
        <f aca="false">[1]Mes!L57</f>
        <v>1</v>
      </c>
      <c r="H59" s="187" t="str">
        <f aca="false">[1]Mes!M57</f>
        <v>CSS (CHAAM)</v>
      </c>
      <c r="I59" s="188"/>
      <c r="J59" s="189" t="n">
        <f aca="false">[1]Mes!O57</f>
        <v>6002</v>
      </c>
      <c r="K59" s="190" t="n">
        <f aca="false">[1]Mes!P57</f>
        <v>0</v>
      </c>
      <c r="L59" s="185" t="str">
        <f aca="false">[1]Mes!Q57</f>
        <v>PAN115</v>
      </c>
      <c r="M59" s="186" t="n">
        <f aca="false">[1]Mes!R57</f>
        <v>7</v>
      </c>
    </row>
    <row r="60" customFormat="false" ht="15" hidden="false" customHeight="true" outlineLevel="0" collapsed="false">
      <c r="A60" s="187" t="str">
        <f aca="false">[1]Mes!F58</f>
        <v>SB-3 PROJECT S.A. (San Bartolo 3)</v>
      </c>
      <c r="B60" s="188"/>
      <c r="C60" s="189" t="n">
        <f aca="false">[1]Mes!H58</f>
        <v>6014</v>
      </c>
      <c r="D60" s="190" t="n">
        <f aca="false">[1]Mes!I58</f>
        <v>10</v>
      </c>
      <c r="E60" s="189" t="n">
        <f aca="false">[1]Mes!J58</f>
        <v>7</v>
      </c>
      <c r="F60" s="185" t="str">
        <f aca="false">[1]Mes!K58</f>
        <v>PRO230</v>
      </c>
      <c r="G60" s="185" t="n">
        <f aca="false">[1]Mes!L58</f>
        <v>1</v>
      </c>
      <c r="H60" s="187" t="str">
        <f aca="false">[1]Mes!M58</f>
        <v>Super 99</v>
      </c>
      <c r="I60" s="188"/>
      <c r="J60" s="189" t="n">
        <f aca="false">[1]Mes!O58</f>
        <v>6002</v>
      </c>
      <c r="K60" s="190" t="n">
        <f aca="false">[1]Mes!P58</f>
        <v>2.775719</v>
      </c>
      <c r="L60" s="185" t="str">
        <f aca="false">[1]Mes!Q58</f>
        <v>PAN115</v>
      </c>
      <c r="M60" s="186" t="n">
        <f aca="false">[1]Mes!R58</f>
        <v>7</v>
      </c>
    </row>
    <row r="61" customFormat="false" ht="15" hidden="false" customHeight="true" outlineLevel="0" collapsed="false">
      <c r="A61" s="187" t="str">
        <f aca="false">[1]Mes!F59</f>
        <v>SB-4 PROJECT S.A. (San Bartolo 4)</v>
      </c>
      <c r="B61" s="188"/>
      <c r="C61" s="189" t="n">
        <f aca="false">[1]Mes!H59</f>
        <v>6014</v>
      </c>
      <c r="D61" s="190" t="n">
        <f aca="false">[1]Mes!I59</f>
        <v>10</v>
      </c>
      <c r="E61" s="189" t="n">
        <f aca="false">[1]Mes!J59</f>
        <v>7</v>
      </c>
      <c r="F61" s="185" t="str">
        <f aca="false">[1]Mes!K59</f>
        <v>PRO230</v>
      </c>
      <c r="G61" s="185" t="n">
        <f aca="false">[1]Mes!L59</f>
        <v>1</v>
      </c>
      <c r="H61" s="187" t="n">
        <f aca="false">[1]Mes!M59</f>
        <v>0</v>
      </c>
      <c r="I61" s="188"/>
      <c r="J61" s="189" t="n">
        <f aca="false">[1]Mes!O59</f>
        <v>0</v>
      </c>
      <c r="K61" s="190" t="n">
        <f aca="false">[1]Mes!P59</f>
        <v>0</v>
      </c>
      <c r="L61" s="185" t="n">
        <f aca="false">[1]Mes!Q59</f>
        <v>0</v>
      </c>
      <c r="M61" s="186" t="n">
        <f aca="false">[1]Mes!R59</f>
        <v>0</v>
      </c>
    </row>
    <row r="62" customFormat="false" ht="15" hidden="false" customHeight="true" outlineLevel="0" collapsed="false">
      <c r="A62" s="187" t="str">
        <f aca="false">[1]Mes!F60</f>
        <v>*GENERADORA SOLAR OCCIDENTE, S.A. ( Cerro Viejo Solar)</v>
      </c>
      <c r="B62" s="188"/>
      <c r="C62" s="189" t="n">
        <f aca="false">[1]Mes!H60</f>
        <v>6014</v>
      </c>
      <c r="D62" s="190" t="n">
        <f aca="false">[1]Mes!I60</f>
        <v>0</v>
      </c>
      <c r="E62" s="189" t="n">
        <f aca="false">[1]Mes!J60</f>
        <v>0</v>
      </c>
      <c r="F62" s="185" t="str">
        <f aca="false">[1]Mes!K60</f>
        <v>PRO230</v>
      </c>
      <c r="G62" s="185" t="n">
        <f aca="false">[1]Mes!L60</f>
        <v>1</v>
      </c>
      <c r="H62" s="187" t="str">
        <f aca="false">[1]Mes!M60</f>
        <v>ENSA</v>
      </c>
      <c r="I62" s="188"/>
      <c r="J62" s="189" t="n">
        <f aca="false">[1]Mes!O60</f>
        <v>0</v>
      </c>
      <c r="K62" s="190" t="n">
        <f aca="false">[1]Mes!P60</f>
        <v>0</v>
      </c>
      <c r="L62" s="185" t="n">
        <f aca="false">[1]Mes!Q60</f>
        <v>0</v>
      </c>
      <c r="M62" s="186" t="n">
        <f aca="false">[1]Mes!R60</f>
        <v>0</v>
      </c>
    </row>
    <row r="63" customFormat="false" ht="15" hidden="false" customHeight="true" outlineLevel="0" collapsed="false">
      <c r="A63" s="187" t="str">
        <f aca="false">[1]Mes!F61</f>
        <v>…</v>
      </c>
      <c r="B63" s="188"/>
      <c r="C63" s="189" t="n">
        <f aca="false">[1]Mes!H61</f>
        <v>0</v>
      </c>
      <c r="D63" s="190" t="n">
        <f aca="false">[1]Mes!I61</f>
        <v>0</v>
      </c>
      <c r="E63" s="189" t="n">
        <f aca="false">[1]Mes!J61</f>
        <v>0</v>
      </c>
      <c r="F63" s="185" t="str">
        <f aca="false">[1]Mes!K61</f>
        <v> </v>
      </c>
      <c r="G63" s="185" t="str">
        <f aca="false">[1]Mes!L61</f>
        <v> </v>
      </c>
      <c r="H63" s="187" t="str">
        <f aca="false">[1]Mes!M61</f>
        <v>Panamá</v>
      </c>
      <c r="I63" s="188"/>
      <c r="J63" s="189" t="n">
        <f aca="false">[1]Mes!O61</f>
        <v>6002</v>
      </c>
      <c r="K63" s="190" t="n">
        <f aca="false">[1]Mes!P61</f>
        <v>278.240364290625</v>
      </c>
      <c r="L63" s="185" t="str">
        <f aca="false">[1]Mes!Q61</f>
        <v>PAN115</v>
      </c>
      <c r="M63" s="186" t="n">
        <f aca="false">[1]Mes!R61</f>
        <v>7</v>
      </c>
    </row>
    <row r="64" customFormat="false" ht="15" hidden="false" customHeight="true" outlineLevel="0" collapsed="false">
      <c r="A64" s="187" t="n">
        <f aca="false">[1]Mes!F62</f>
        <v>2</v>
      </c>
      <c r="B64" s="188"/>
      <c r="C64" s="189" t="n">
        <f aca="false">[1]Mes!H62</f>
        <v>0</v>
      </c>
      <c r="D64" s="190" t="n">
        <f aca="false">[1]Mes!I62</f>
        <v>730.88</v>
      </c>
      <c r="E64" s="189" t="n">
        <f aca="false">[1]Mes!J62</f>
        <v>0</v>
      </c>
      <c r="F64" s="185" t="str">
        <f aca="false">[1]Mes!K62</f>
        <v> </v>
      </c>
      <c r="G64" s="185" t="str">
        <f aca="false">[1]Mes!L62</f>
        <v> </v>
      </c>
      <c r="H64" s="187" t="str">
        <f aca="false">[1]Mes!M62</f>
        <v>Panamá 2</v>
      </c>
      <c r="I64" s="188"/>
      <c r="J64" s="189" t="n">
        <f aca="false">[1]Mes!O62</f>
        <v>6002</v>
      </c>
      <c r="K64" s="190" t="n">
        <f aca="false">[1]Mes!P62</f>
        <v>323.272308256807</v>
      </c>
      <c r="L64" s="185" t="str">
        <f aca="false">[1]Mes!Q62</f>
        <v>PAN115</v>
      </c>
      <c r="M64" s="186" t="n">
        <f aca="false">[1]Mes!R62</f>
        <v>7</v>
      </c>
    </row>
    <row r="65" customFormat="false" ht="15" hidden="false" customHeight="true" outlineLevel="0" collapsed="false">
      <c r="A65" s="187" t="str">
        <f aca="false">[1]Mes!F63</f>
        <v>Fortuna</v>
      </c>
      <c r="B65" s="188"/>
      <c r="C65" s="189" t="n">
        <f aca="false">[1]Mes!H63</f>
        <v>6096</v>
      </c>
      <c r="D65" s="190" t="n">
        <f aca="false">[1]Mes!I63</f>
        <v>300</v>
      </c>
      <c r="E65" s="189" t="n">
        <f aca="false">[1]Mes!J63</f>
        <v>0</v>
      </c>
      <c r="F65" s="185" t="str">
        <f aca="false">[1]Mes!K63</f>
        <v>FOR230</v>
      </c>
      <c r="G65" s="185" t="n">
        <f aca="false">[1]Mes!L63</f>
        <v>2</v>
      </c>
      <c r="H65" s="187" t="str">
        <f aca="false">[1]Mes!M63</f>
        <v>24 de Diciembre</v>
      </c>
      <c r="I65" s="188"/>
      <c r="J65" s="189" t="n">
        <f aca="false">[1]Mes!O63</f>
        <v>6470</v>
      </c>
      <c r="K65" s="190" t="n">
        <f aca="false">[1]Mes!P63</f>
        <v>63.5497</v>
      </c>
      <c r="L65" s="185" t="str">
        <f aca="false">[1]Mes!Q63</f>
        <v>24DIC230</v>
      </c>
      <c r="M65" s="186" t="n">
        <f aca="false">[1]Mes!R63</f>
        <v>7</v>
      </c>
    </row>
    <row r="66" customFormat="false" ht="15" hidden="false" customHeight="true" outlineLevel="0" collapsed="false">
      <c r="A66" s="187" t="str">
        <f aca="false">[1]Mes!F64</f>
        <v>Estí </v>
      </c>
      <c r="B66" s="188"/>
      <c r="C66" s="189" t="n">
        <f aca="false">[1]Mes!H64</f>
        <v>6179</v>
      </c>
      <c r="D66" s="190" t="n">
        <f aca="false">[1]Mes!I64</f>
        <v>120</v>
      </c>
      <c r="E66" s="189" t="n">
        <f aca="false">[1]Mes!J64</f>
        <v>0</v>
      </c>
      <c r="F66" s="185" t="str">
        <f aca="false">[1]Mes!K64</f>
        <v>GUA230</v>
      </c>
      <c r="G66" s="185" t="n">
        <f aca="false">[1]Mes!L64</f>
        <v>2</v>
      </c>
      <c r="H66" s="187" t="str">
        <f aca="false">[1]Mes!M64</f>
        <v>GRANDES CLIENTES ENSA</v>
      </c>
      <c r="I66" s="188"/>
      <c r="J66" s="189" t="n">
        <f aca="false">[1]Mes!O64</f>
        <v>0</v>
      </c>
      <c r="K66" s="190" t="n">
        <f aca="false">[1]Mes!P64</f>
        <v>0</v>
      </c>
      <c r="L66" s="185" t="n">
        <f aca="false">[1]Mes!Q64</f>
        <v>0</v>
      </c>
      <c r="M66" s="186" t="n">
        <f aca="false">[1]Mes!R64</f>
        <v>0</v>
      </c>
    </row>
    <row r="67" customFormat="false" ht="15" hidden="false" customHeight="true" outlineLevel="0" collapsed="false">
      <c r="A67" s="187" t="str">
        <f aca="false">[1]Mes!F65</f>
        <v>Gualaca</v>
      </c>
      <c r="B67" s="188"/>
      <c r="C67" s="189" t="n">
        <f aca="false">[1]Mes!H65</f>
        <v>6179</v>
      </c>
      <c r="D67" s="190" t="n">
        <f aca="false">[1]Mes!I65</f>
        <v>25.34</v>
      </c>
      <c r="E67" s="189" t="n">
        <f aca="false">[1]Mes!J65</f>
        <v>0</v>
      </c>
      <c r="F67" s="185" t="str">
        <f aca="false">[1]Mes!K65</f>
        <v>GUA230</v>
      </c>
      <c r="G67" s="185" t="n">
        <f aca="false">[1]Mes!L65</f>
        <v>2</v>
      </c>
      <c r="H67" s="187" t="str">
        <f aca="false">[1]Mes!M65</f>
        <v>CEMEX</v>
      </c>
      <c r="I67" s="188"/>
      <c r="J67" s="189" t="n">
        <f aca="false">[1]Mes!O65</f>
        <v>6024</v>
      </c>
      <c r="K67" s="190" t="n">
        <f aca="false">[1]Mes!P65</f>
        <v>22.444</v>
      </c>
      <c r="L67" s="185" t="str">
        <f aca="false">[1]Mes!Q65</f>
        <v>CHI115</v>
      </c>
      <c r="M67" s="186" t="n">
        <f aca="false">[1]Mes!R65</f>
        <v>7</v>
      </c>
    </row>
    <row r="68" customFormat="false" ht="15" hidden="false" customHeight="true" outlineLevel="0" collapsed="false">
      <c r="A68" s="187" t="str">
        <f aca="false">[1]Mes!F66</f>
        <v>Lorena</v>
      </c>
      <c r="B68" s="188"/>
      <c r="C68" s="189" t="n">
        <f aca="false">[1]Mes!H66</f>
        <v>6179</v>
      </c>
      <c r="D68" s="190" t="n">
        <f aca="false">[1]Mes!I66</f>
        <v>35</v>
      </c>
      <c r="E68" s="189" t="n">
        <f aca="false">[1]Mes!J66</f>
        <v>0</v>
      </c>
      <c r="F68" s="185" t="str">
        <f aca="false">[1]Mes!K66</f>
        <v>GUA230</v>
      </c>
      <c r="G68" s="185" t="n">
        <f aca="false">[1]Mes!L66</f>
        <v>2</v>
      </c>
      <c r="H68" s="187" t="str">
        <f aca="false">[1]Mes!M66</f>
        <v>AVIPAC</v>
      </c>
      <c r="I68" s="188"/>
      <c r="J68" s="189" t="n">
        <f aca="false">[1]Mes!O66</f>
        <v>6002</v>
      </c>
      <c r="K68" s="190" t="n">
        <f aca="false">[1]Mes!P66</f>
        <v>0.1866</v>
      </c>
      <c r="L68" s="185" t="str">
        <f aca="false">[1]Mes!Q66</f>
        <v>PAN115</v>
      </c>
      <c r="M68" s="186" t="n">
        <f aca="false">[1]Mes!R66</f>
        <v>7</v>
      </c>
    </row>
    <row r="69" customFormat="false" ht="15" hidden="false" customHeight="true" outlineLevel="0" collapsed="false">
      <c r="A69" s="187" t="str">
        <f aca="false">[1]Mes!F67</f>
        <v>Prudencia</v>
      </c>
      <c r="B69" s="188"/>
      <c r="C69" s="189" t="n">
        <f aca="false">[1]Mes!H67</f>
        <v>6179</v>
      </c>
      <c r="D69" s="190" t="n">
        <f aca="false">[1]Mes!I67</f>
        <v>58.66</v>
      </c>
      <c r="E69" s="189" t="n">
        <f aca="false">[1]Mes!J67</f>
        <v>0</v>
      </c>
      <c r="F69" s="185" t="str">
        <f aca="false">[1]Mes!K67</f>
        <v>GUA230</v>
      </c>
      <c r="G69" s="185" t="n">
        <f aca="false">[1]Mes!L67</f>
        <v>2</v>
      </c>
      <c r="H69" s="187" t="str">
        <f aca="false">[1]Mes!M67</f>
        <v>Varela (Cía. Panameña de Licores)</v>
      </c>
      <c r="I69" s="188"/>
      <c r="J69" s="189" t="n">
        <f aca="false">[1]Mes!O67</f>
        <v>6002</v>
      </c>
      <c r="K69" s="190" t="n">
        <f aca="false">[1]Mes!P67</f>
        <v>0</v>
      </c>
      <c r="L69" s="185" t="str">
        <f aca="false">[1]Mes!Q67</f>
        <v>PAN115</v>
      </c>
      <c r="M69" s="186" t="n">
        <f aca="false">[1]Mes!R67</f>
        <v>7</v>
      </c>
    </row>
    <row r="70" customFormat="false" ht="15" hidden="false" customHeight="true" outlineLevel="0" collapsed="false">
      <c r="A70" s="187" t="str">
        <f aca="false">[1]Mes!F68</f>
        <v>*CELSOLAR, S.A. (Solar Prudencia)</v>
      </c>
      <c r="B70" s="188"/>
      <c r="C70" s="189" t="n">
        <f aca="false">[1]Mes!H68</f>
        <v>6179</v>
      </c>
      <c r="D70" s="190" t="n">
        <f aca="false">[1]Mes!I68</f>
        <v>9.69</v>
      </c>
      <c r="E70" s="189" t="n">
        <f aca="false">[1]Mes!J68</f>
        <v>0</v>
      </c>
      <c r="F70" s="185" t="str">
        <f aca="false">[1]Mes!K68</f>
        <v>GUA230</v>
      </c>
      <c r="G70" s="185" t="n">
        <f aca="false">[1]Mes!L68</f>
        <v>2</v>
      </c>
      <c r="H70" s="187" t="str">
        <f aca="false">[1]Mes!M68</f>
        <v>Super 99</v>
      </c>
      <c r="I70" s="188"/>
      <c r="J70" s="189" t="n">
        <f aca="false">[1]Mes!O68</f>
        <v>6002</v>
      </c>
      <c r="K70" s="190" t="n">
        <f aca="false">[1]Mes!P68</f>
        <v>1.352</v>
      </c>
      <c r="L70" s="185" t="str">
        <f aca="false">[1]Mes!Q68</f>
        <v>PAN115</v>
      </c>
      <c r="M70" s="186" t="n">
        <f aca="false">[1]Mes!R68</f>
        <v>7</v>
      </c>
    </row>
    <row r="71" customFormat="false" ht="15" hidden="false" customHeight="true" outlineLevel="0" collapsed="false">
      <c r="A71" s="187" t="str">
        <f aca="false">[1]Mes!F69</f>
        <v>Rodeo Solar</v>
      </c>
      <c r="B71" s="188"/>
      <c r="C71" s="189" t="n">
        <f aca="false">[1]Mes!H69</f>
        <v>6179</v>
      </c>
      <c r="D71" s="190" t="n">
        <f aca="false">[1]Mes!I69</f>
        <v>8.1</v>
      </c>
      <c r="E71" s="189" t="n">
        <f aca="false">[1]Mes!J69</f>
        <v>0</v>
      </c>
      <c r="F71" s="185" t="str">
        <f aca="false">[1]Mes!K69</f>
        <v>GUA230</v>
      </c>
      <c r="G71" s="185" t="n">
        <f aca="false">[1]Mes!L69</f>
        <v>2</v>
      </c>
      <c r="H71" s="187" t="str">
        <f aca="false">[1]Mes!M69</f>
        <v>…</v>
      </c>
      <c r="I71" s="188"/>
      <c r="J71" s="189" t="n">
        <f aca="false">[1]Mes!O69</f>
        <v>0</v>
      </c>
      <c r="K71" s="190" t="n">
        <f aca="false">[1]Mes!P69</f>
        <v>0</v>
      </c>
      <c r="L71" s="185" t="n">
        <f aca="false">[1]Mes!Q69</f>
        <v>0</v>
      </c>
      <c r="M71" s="186" t="n">
        <f aca="false">[1]Mes!R69</f>
        <v>0</v>
      </c>
    </row>
    <row r="72" customFormat="false" ht="15" hidden="false" customHeight="true" outlineLevel="0" collapsed="false">
      <c r="A72" s="187" t="str">
        <f aca="false">[1]Mes!F70</f>
        <v>La Villa Solar</v>
      </c>
      <c r="B72" s="188"/>
      <c r="C72" s="189" t="n">
        <f aca="false">[1]Mes!H70</f>
        <v>6179</v>
      </c>
      <c r="D72" s="190" t="n">
        <f aca="false">[1]Mes!I70</f>
        <v>9.99</v>
      </c>
      <c r="E72" s="189" t="n">
        <f aca="false">[1]Mes!J70</f>
        <v>0</v>
      </c>
      <c r="F72" s="185" t="str">
        <f aca="false">[1]Mes!K70</f>
        <v>GUA230</v>
      </c>
      <c r="G72" s="185" t="n">
        <f aca="false">[1]Mes!L70</f>
        <v>2</v>
      </c>
      <c r="H72" s="187" t="n">
        <f aca="false">[1]Mes!M70</f>
        <v>8</v>
      </c>
      <c r="I72" s="188"/>
      <c r="J72" s="189" t="n">
        <f aca="false">[1]Mes!O70</f>
        <v>0</v>
      </c>
      <c r="K72" s="190" t="n">
        <f aca="false">[1]Mes!P70</f>
        <v>1.31</v>
      </c>
      <c r="L72" s="185" t="n">
        <f aca="false">[1]Mes!Q70</f>
        <v>0</v>
      </c>
      <c r="M72" s="186" t="n">
        <f aca="false">[1]Mes!R70</f>
        <v>0</v>
      </c>
    </row>
    <row r="73" customFormat="false" ht="15" hidden="false" customHeight="true" outlineLevel="0" collapsed="false">
      <c r="A73" s="187" t="str">
        <f aca="false">[1]Mes!F71</f>
        <v>Chupampa Solar</v>
      </c>
      <c r="B73" s="188"/>
      <c r="C73" s="189" t="n">
        <f aca="false">[1]Mes!H71</f>
        <v>6179</v>
      </c>
      <c r="D73" s="190" t="n">
        <f aca="false">[1]Mes!I71</f>
        <v>7.5</v>
      </c>
      <c r="E73" s="189" t="n">
        <f aca="false">[1]Mes!J71</f>
        <v>0</v>
      </c>
      <c r="F73" s="185" t="str">
        <f aca="false">[1]Mes!K71</f>
        <v>GUA230</v>
      </c>
      <c r="G73" s="185" t="n">
        <f aca="false">[1]Mes!L71</f>
        <v>2</v>
      </c>
      <c r="H73" s="187" t="str">
        <f aca="false">[1]Mes!M71</f>
        <v>ENSA</v>
      </c>
      <c r="I73" s="188"/>
      <c r="J73" s="189" t="n">
        <f aca="false">[1]Mes!O71</f>
        <v>0</v>
      </c>
      <c r="K73" s="190" t="n">
        <f aca="false">[1]Mes!P71</f>
        <v>0</v>
      </c>
      <c r="L73" s="185" t="n">
        <f aca="false">[1]Mes!Q71</f>
        <v>0</v>
      </c>
      <c r="M73" s="186" t="n">
        <f aca="false">[1]Mes!R71</f>
        <v>0</v>
      </c>
    </row>
    <row r="74" customFormat="false" ht="15" hidden="false" customHeight="true" outlineLevel="0" collapsed="false">
      <c r="A74" s="187" t="str">
        <f aca="false">[1]Mes!F72</f>
        <v>Rio de Jesús Etapa III</v>
      </c>
      <c r="B74" s="188"/>
      <c r="C74" s="189" t="n">
        <f aca="false">[1]Mes!H72</f>
        <v>6179</v>
      </c>
      <c r="D74" s="190" t="n">
        <f aca="false">[1]Mes!I72</f>
        <v>2.5</v>
      </c>
      <c r="E74" s="189" t="n">
        <f aca="false">[1]Mes!J72</f>
        <v>0</v>
      </c>
      <c r="F74" s="185" t="str">
        <f aca="false">[1]Mes!K72</f>
        <v>GUA230</v>
      </c>
      <c r="G74" s="185" t="n">
        <f aca="false">[1]Mes!L72</f>
        <v>2</v>
      </c>
      <c r="H74" s="187" t="str">
        <f aca="false">[1]Mes!M72</f>
        <v>Bayano (Cañitas-Aserradero)</v>
      </c>
      <c r="I74" s="188"/>
      <c r="J74" s="189" t="n">
        <f aca="false">[1]Mes!O72</f>
        <v>6100</v>
      </c>
      <c r="K74" s="190" t="n">
        <f aca="false">[1]Mes!P72</f>
        <v>1.31</v>
      </c>
      <c r="L74" s="185" t="str">
        <f aca="false">[1]Mes!Q72</f>
        <v>BAY230</v>
      </c>
      <c r="M74" s="186" t="n">
        <f aca="false">[1]Mes!R72</f>
        <v>8</v>
      </c>
    </row>
    <row r="75" customFormat="false" ht="15" hidden="false" customHeight="true" outlineLevel="0" collapsed="false">
      <c r="A75" s="191" t="str">
        <f aca="false">[1]Mes!F73</f>
        <v>AES PANAMÁ S.R.L ( Corotú Solar)</v>
      </c>
      <c r="B75" s="192"/>
      <c r="C75" s="189" t="n">
        <f aca="false">[1]Mes!H73</f>
        <v>6179</v>
      </c>
      <c r="D75" s="190" t="n">
        <f aca="false">[1]Mes!I73</f>
        <v>9.98</v>
      </c>
      <c r="E75" s="189" t="n">
        <f aca="false">[1]Mes!J73</f>
        <v>0</v>
      </c>
      <c r="F75" s="185" t="str">
        <f aca="false">[1]Mes!K73</f>
        <v>GUA230</v>
      </c>
      <c r="G75" s="185" t="n">
        <f aca="false">[1]Mes!L73</f>
        <v>2</v>
      </c>
      <c r="H75" s="187" t="str">
        <f aca="false">[1]Mes!M73</f>
        <v>…</v>
      </c>
      <c r="I75" s="188"/>
      <c r="J75" s="189" t="n">
        <f aca="false">[1]Mes!O73</f>
        <v>0</v>
      </c>
      <c r="K75" s="190" t="n">
        <f aca="false">[1]Mes!P73</f>
        <v>0</v>
      </c>
      <c r="L75" s="185" t="n">
        <f aca="false">[1]Mes!Q73</f>
        <v>0</v>
      </c>
      <c r="M75" s="186" t="n">
        <f aca="false">[1]Mes!R73</f>
        <v>0</v>
      </c>
    </row>
    <row r="76" customFormat="false" ht="15" hidden="false" customHeight="true" outlineLevel="0" collapsed="false">
      <c r="A76" s="187" t="str">
        <f aca="false">[1]Mes!F74</f>
        <v>GRANJA SOLAR ALANJE UNO, S.A. (PV Solar Alanje 1)</v>
      </c>
      <c r="B76" s="188"/>
      <c r="C76" s="189" t="n">
        <f aca="false">[1]Mes!H74</f>
        <v>6179</v>
      </c>
      <c r="D76" s="190" t="n">
        <f aca="false">[1]Mes!I74</f>
        <v>9.99</v>
      </c>
      <c r="E76" s="189" t="n">
        <f aca="false">[1]Mes!J74</f>
        <v>0</v>
      </c>
      <c r="F76" s="185" t="str">
        <f aca="false">[1]Mes!K74</f>
        <v>GUA230</v>
      </c>
      <c r="G76" s="185" t="n">
        <f aca="false">[1]Mes!L74</f>
        <v>2</v>
      </c>
      <c r="H76" s="187" t="n">
        <f aca="false">[1]Mes!M74</f>
        <v>9</v>
      </c>
      <c r="I76" s="188"/>
      <c r="J76" s="189" t="n">
        <f aca="false">[1]Mes!O74</f>
        <v>0</v>
      </c>
      <c r="K76" s="190" t="n">
        <f aca="false">[1]Mes!P74</f>
        <v>125.847474182226</v>
      </c>
      <c r="L76" s="185" t="n">
        <f aca="false">[1]Mes!Q74</f>
        <v>0</v>
      </c>
      <c r="M76" s="186" t="n">
        <f aca="false">[1]Mes!R74</f>
        <v>0</v>
      </c>
    </row>
    <row r="77" customFormat="false" ht="15" hidden="false" customHeight="true" outlineLevel="0" collapsed="false">
      <c r="A77" s="187" t="str">
        <f aca="false">[1]Mes!F75</f>
        <v>GRANJA SOLAR ALANJE DOS, S.A (PV Solar Alanje 2)</v>
      </c>
      <c r="B77" s="188"/>
      <c r="C77" s="189" t="n">
        <f aca="false">[1]Mes!H75</f>
        <v>6179</v>
      </c>
      <c r="D77" s="190" t="n">
        <f aca="false">[1]Mes!I75</f>
        <v>9.99</v>
      </c>
      <c r="E77" s="189" t="n">
        <f aca="false">[1]Mes!J75</f>
        <v>0</v>
      </c>
      <c r="F77" s="185" t="str">
        <f aca="false">[1]Mes!K75</f>
        <v>GUA230</v>
      </c>
      <c r="G77" s="185" t="n">
        <f aca="false">[1]Mes!L75</f>
        <v>2</v>
      </c>
      <c r="H77" s="187" t="str">
        <f aca="false">[1]Mes!M75</f>
        <v>ENSA</v>
      </c>
      <c r="I77" s="188"/>
      <c r="J77" s="189" t="n">
        <f aca="false">[1]Mes!O75</f>
        <v>0</v>
      </c>
      <c r="K77" s="190" t="n">
        <f aca="false">[1]Mes!P75</f>
        <v>0</v>
      </c>
      <c r="L77" s="185" t="n">
        <f aca="false">[1]Mes!Q75</f>
        <v>0</v>
      </c>
      <c r="M77" s="186" t="n">
        <f aca="false">[1]Mes!R75</f>
        <v>0</v>
      </c>
    </row>
    <row r="78" customFormat="false" ht="15" hidden="false" customHeight="true" outlineLevel="0" collapsed="false">
      <c r="A78" s="191" t="str">
        <f aca="false">[1]Mes!F76</f>
        <v> GRANJA SOLAR ALANJE TRES, S.A (  PV Solar Alanje 3)</v>
      </c>
      <c r="B78" s="188"/>
      <c r="C78" s="189" t="n">
        <f aca="false">[1]Mes!H76</f>
        <v>6179</v>
      </c>
      <c r="D78" s="190" t="n">
        <f aca="false">[1]Mes!I76</f>
        <v>9.99</v>
      </c>
      <c r="E78" s="189" t="n">
        <f aca="false">[1]Mes!J76</f>
        <v>0</v>
      </c>
      <c r="F78" s="185" t="str">
        <f aca="false">[1]Mes!K76</f>
        <v>GUA230</v>
      </c>
      <c r="G78" s="185" t="n">
        <f aca="false">[1]Mes!L76</f>
        <v>2</v>
      </c>
      <c r="H78" s="187" t="str">
        <f aca="false">[1]Mes!M76</f>
        <v>Colón</v>
      </c>
      <c r="I78" s="188"/>
      <c r="J78" s="189" t="n">
        <f aca="false">[1]Mes!O76</f>
        <v>6059</v>
      </c>
      <c r="K78" s="190" t="n">
        <f aca="false">[1]Mes!P76</f>
        <v>117.905474182226</v>
      </c>
      <c r="L78" s="185" t="str">
        <f aca="false">[1]Mes!Q76</f>
        <v>LM1115</v>
      </c>
      <c r="M78" s="186" t="n">
        <f aca="false">[1]Mes!R76</f>
        <v>9</v>
      </c>
    </row>
    <row r="79" customFormat="false" ht="15" hidden="false" customHeight="true" outlineLevel="0" collapsed="false">
      <c r="A79" s="187" t="str">
        <f aca="false">[1]Mes!F77</f>
        <v>GENERADORA SOLAR SANTA CRUZ, S.A.</v>
      </c>
      <c r="B79" s="188"/>
      <c r="C79" s="189" t="n">
        <f aca="false">[1]Mes!H77</f>
        <v>6179</v>
      </c>
      <c r="D79" s="190" t="n">
        <f aca="false">[1]Mes!I77</f>
        <v>80</v>
      </c>
      <c r="E79" s="189" t="n">
        <f aca="false">[1]Mes!J77</f>
        <v>1</v>
      </c>
      <c r="F79" s="185" t="str">
        <f aca="false">[1]Mes!K77</f>
        <v>GUA230</v>
      </c>
      <c r="G79" s="185" t="n">
        <f aca="false">[1]Mes!L77</f>
        <v>2</v>
      </c>
      <c r="H79" s="187" t="str">
        <f aca="false">[1]Mes!M77</f>
        <v>GRANDES CLIENTES</v>
      </c>
      <c r="I79" s="188"/>
      <c r="J79" s="189" t="n">
        <f aca="false">[1]Mes!O77</f>
        <v>0</v>
      </c>
      <c r="K79" s="190" t="n">
        <f aca="false">[1]Mes!P77</f>
        <v>0</v>
      </c>
      <c r="L79" s="185" t="n">
        <f aca="false">[1]Mes!Q77</f>
        <v>0</v>
      </c>
      <c r="M79" s="186" t="n">
        <f aca="false">[1]Mes!R77</f>
        <v>0</v>
      </c>
    </row>
    <row r="80" customFormat="false" ht="15" hidden="false" customHeight="true" outlineLevel="0" collapsed="false">
      <c r="A80" s="187" t="str">
        <f aca="false">[1]Mes!F78</f>
        <v>PAN ENERGY II ( Boquerón Solar)</v>
      </c>
      <c r="B80" s="188"/>
      <c r="C80" s="189" t="n">
        <f aca="false">[1]Mes!H78</f>
        <v>6179</v>
      </c>
      <c r="D80" s="190" t="n">
        <f aca="false">[1]Mes!I78</f>
        <v>10</v>
      </c>
      <c r="E80" s="189" t="n">
        <f aca="false">[1]Mes!J78</f>
        <v>6</v>
      </c>
      <c r="F80" s="185" t="str">
        <f aca="false">[1]Mes!K78</f>
        <v>GUA230</v>
      </c>
      <c r="G80" s="185" t="n">
        <f aca="false">[1]Mes!L78</f>
        <v>2</v>
      </c>
      <c r="H80" s="187" t="str">
        <f aca="false">[1]Mes!M78</f>
        <v>Argos Panamá, S.A.</v>
      </c>
      <c r="I80" s="188"/>
      <c r="J80" s="189" t="n">
        <f aca="false">[1]Mes!O78</f>
        <v>6170</v>
      </c>
      <c r="K80" s="190" t="n">
        <f aca="false">[1]Mes!P78</f>
        <v>7.25</v>
      </c>
      <c r="L80" s="185" t="str">
        <f aca="false">[1]Mes!Q78</f>
        <v>CPA115</v>
      </c>
      <c r="M80" s="186" t="n">
        <f aca="false">[1]Mes!R78</f>
        <v>9</v>
      </c>
    </row>
    <row r="81" customFormat="false" ht="15" hidden="false" customHeight="true" outlineLevel="0" collapsed="false">
      <c r="A81" s="187" t="str">
        <f aca="false">[1]Mes!F79</f>
        <v>HIDROELÉCTRICA MACANO II, S.A. ( RP-550)</v>
      </c>
      <c r="B81" s="188"/>
      <c r="C81" s="189" t="n">
        <f aca="false">[1]Mes!H79</f>
        <v>6179</v>
      </c>
      <c r="D81" s="190" t="n">
        <f aca="false">[1]Mes!I79</f>
        <v>4.15</v>
      </c>
      <c r="E81" s="189" t="n">
        <f aca="false">[1]Mes!J79</f>
        <v>7</v>
      </c>
      <c r="F81" s="185" t="str">
        <f aca="false">[1]Mes!K79</f>
        <v>GUA230</v>
      </c>
      <c r="G81" s="185" t="n">
        <f aca="false">[1]Mes!L79</f>
        <v>2</v>
      </c>
      <c r="H81" s="187" t="str">
        <f aca="false">[1]Mes!M79</f>
        <v>Super 99</v>
      </c>
      <c r="I81" s="188"/>
      <c r="J81" s="189" t="n">
        <f aca="false">[1]Mes!O79</f>
        <v>6059</v>
      </c>
      <c r="K81" s="190" t="n">
        <f aca="false">[1]Mes!P79</f>
        <v>0.692</v>
      </c>
      <c r="L81" s="185" t="str">
        <f aca="false">[1]Mes!Q79</f>
        <v>LM1115</v>
      </c>
      <c r="M81" s="186" t="n">
        <f aca="false">[1]Mes!R79</f>
        <v>9</v>
      </c>
    </row>
    <row r="82" customFormat="false" ht="15" hidden="false" customHeight="true" outlineLevel="0" collapsed="false">
      <c r="A82" s="187" t="str">
        <f aca="false">[1]Mes!F80</f>
        <v>GENERADORA SOLAR SANTA CRUZ, S.A. ( PV  Santa Cruz Solar (Etapa 1, Fase 2)</v>
      </c>
      <c r="B82" s="188"/>
      <c r="C82" s="189" t="n">
        <f aca="false">[1]Mes!H80</f>
        <v>6179</v>
      </c>
      <c r="D82" s="190" t="n">
        <f aca="false">[1]Mes!I80</f>
        <v>20</v>
      </c>
      <c r="E82" s="189" t="n">
        <f aca="false">[1]Mes!J80</f>
        <v>7</v>
      </c>
      <c r="F82" s="185" t="str">
        <f aca="false">[1]Mes!K80</f>
        <v>GUA230</v>
      </c>
      <c r="G82" s="185" t="n">
        <f aca="false">[1]Mes!L80</f>
        <v>2</v>
      </c>
      <c r="H82" s="187" t="str">
        <f aca="false">[1]Mes!M80</f>
        <v>…</v>
      </c>
      <c r="I82" s="188"/>
      <c r="J82" s="189" t="n">
        <f aca="false">[1]Mes!O80</f>
        <v>0</v>
      </c>
      <c r="K82" s="190" t="n">
        <f aca="false">[1]Mes!P80</f>
        <v>0</v>
      </c>
      <c r="L82" s="185" t="n">
        <f aca="false">[1]Mes!Q80</f>
        <v>0</v>
      </c>
      <c r="M82" s="186" t="n">
        <f aca="false">[1]Mes!R80</f>
        <v>0</v>
      </c>
    </row>
    <row r="83" customFormat="false" ht="15" hidden="false" customHeight="true" outlineLevel="0" collapsed="false">
      <c r="A83" s="187" t="str">
        <f aca="false">[1]Mes!F81</f>
        <v>RA SOLAR, S.A. </v>
      </c>
      <c r="B83" s="188"/>
      <c r="C83" s="189" t="n">
        <f aca="false">[1]Mes!H81</f>
        <v>0</v>
      </c>
      <c r="D83" s="190" t="n">
        <f aca="false">[1]Mes!I81</f>
        <v>0</v>
      </c>
      <c r="E83" s="189" t="n">
        <f aca="false">[1]Mes!J81</f>
        <v>0</v>
      </c>
      <c r="F83" s="185" t="str">
        <f aca="false">[1]Mes!K81</f>
        <v> </v>
      </c>
      <c r="G83" s="185" t="str">
        <f aca="false">[1]Mes!L81</f>
        <v> </v>
      </c>
      <c r="H83" s="187" t="n">
        <f aca="false">[1]Mes!M81</f>
        <v>10</v>
      </c>
      <c r="I83" s="188"/>
      <c r="J83" s="189" t="n">
        <f aca="false">[1]Mes!O81</f>
        <v>0</v>
      </c>
      <c r="K83" s="190" t="n">
        <f aca="false">[1]Mes!P81</f>
        <v>57.7794534987977</v>
      </c>
      <c r="L83" s="185" t="n">
        <f aca="false">[1]Mes!Q81</f>
        <v>0</v>
      </c>
      <c r="M83" s="186" t="n">
        <f aca="false">[1]Mes!R81</f>
        <v>0</v>
      </c>
    </row>
    <row r="84" customFormat="false" ht="15" hidden="false" customHeight="true" outlineLevel="0" collapsed="false">
      <c r="A84" s="187" t="str">
        <f aca="false">[1]Mes!F82</f>
        <v>…</v>
      </c>
      <c r="B84" s="188"/>
      <c r="C84" s="189" t="n">
        <f aca="false">[1]Mes!H82</f>
        <v>0</v>
      </c>
      <c r="D84" s="190" t="n">
        <f aca="false">[1]Mes!I82</f>
        <v>0</v>
      </c>
      <c r="E84" s="189" t="n">
        <f aca="false">[1]Mes!J82</f>
        <v>0</v>
      </c>
      <c r="F84" s="185" t="str">
        <f aca="false">[1]Mes!K82</f>
        <v> </v>
      </c>
      <c r="G84" s="185" t="str">
        <f aca="false">[1]Mes!L82</f>
        <v> </v>
      </c>
      <c r="H84" s="187" t="str">
        <f aca="false">[1]Mes!M82</f>
        <v>EDECHI</v>
      </c>
      <c r="I84" s="188"/>
      <c r="J84" s="189" t="n">
        <f aca="false">[1]Mes!O82</f>
        <v>0</v>
      </c>
      <c r="K84" s="190" t="n">
        <f aca="false">[1]Mes!P82</f>
        <v>0</v>
      </c>
      <c r="L84" s="185" t="n">
        <f aca="false">[1]Mes!Q82</f>
        <v>0</v>
      </c>
      <c r="M84" s="186" t="n">
        <f aca="false">[1]Mes!R82</f>
        <v>0</v>
      </c>
    </row>
    <row r="85" customFormat="false" ht="15" hidden="false" customHeight="true" outlineLevel="0" collapsed="false">
      <c r="A85" s="191" t="n">
        <f aca="false">[1]Mes!F83</f>
        <v>3</v>
      </c>
      <c r="B85" s="188"/>
      <c r="C85" s="189" t="n">
        <f aca="false">[1]Mes!H83</f>
        <v>0</v>
      </c>
      <c r="D85" s="190" t="n">
        <f aca="false">[1]Mes!I83</f>
        <v>178.73</v>
      </c>
      <c r="E85" s="189" t="n">
        <f aca="false">[1]Mes!J83</f>
        <v>0</v>
      </c>
      <c r="F85" s="185" t="str">
        <f aca="false">[1]Mes!K83</f>
        <v> </v>
      </c>
      <c r="G85" s="185" t="str">
        <f aca="false">[1]Mes!L83</f>
        <v> </v>
      </c>
      <c r="H85" s="187" t="str">
        <f aca="false">[1]Mes!M83</f>
        <v>Cañazas</v>
      </c>
      <c r="I85" s="188"/>
      <c r="J85" s="189" t="n">
        <f aca="false">[1]Mes!O83</f>
        <v>6340</v>
      </c>
      <c r="K85" s="190" t="n">
        <f aca="false">[1]Mes!P83</f>
        <v>29.8453702786788</v>
      </c>
      <c r="L85" s="185" t="str">
        <f aca="false">[1]Mes!Q83</f>
        <v>CAN230</v>
      </c>
      <c r="M85" s="186" t="n">
        <f aca="false">[1]Mes!R83</f>
        <v>10</v>
      </c>
    </row>
    <row r="86" customFormat="false" ht="15" hidden="false" customHeight="true" outlineLevel="0" collapsed="false">
      <c r="A86" s="187" t="str">
        <f aca="false">[1]Mes!F84</f>
        <v>La Estrella</v>
      </c>
      <c r="B86" s="188"/>
      <c r="C86" s="189" t="n">
        <f aca="false">[1]Mes!H84</f>
        <v>6087</v>
      </c>
      <c r="D86" s="190" t="n">
        <f aca="false">[1]Mes!I84</f>
        <v>47.2</v>
      </c>
      <c r="E86" s="189" t="n">
        <f aca="false">[1]Mes!J84</f>
        <v>0</v>
      </c>
      <c r="F86" s="185" t="str">
        <f aca="false">[1]Mes!K84</f>
        <v>CAL115</v>
      </c>
      <c r="G86" s="185" t="n">
        <f aca="false">[1]Mes!L84</f>
        <v>3</v>
      </c>
      <c r="H86" s="187" t="str">
        <f aca="false">[1]Mes!M84</f>
        <v>Changuinola</v>
      </c>
      <c r="I86" s="188"/>
      <c r="J86" s="189" t="n">
        <f aca="false">[1]Mes!O84</f>
        <v>6340</v>
      </c>
      <c r="K86" s="190" t="n">
        <f aca="false">[1]Mes!P84</f>
        <v>27.9340832201189</v>
      </c>
      <c r="L86" s="185" t="str">
        <f aca="false">[1]Mes!Q84</f>
        <v>CAN230</v>
      </c>
      <c r="M86" s="186" t="n">
        <f aca="false">[1]Mes!R84</f>
        <v>10</v>
      </c>
    </row>
    <row r="87" customFormat="false" ht="15" hidden="false" customHeight="true" outlineLevel="0" collapsed="false">
      <c r="A87" s="187" t="str">
        <f aca="false">[1]Mes!F85</f>
        <v>Los Valles</v>
      </c>
      <c r="B87" s="188"/>
      <c r="C87" s="189" t="n">
        <f aca="false">[1]Mes!H85</f>
        <v>6087</v>
      </c>
      <c r="D87" s="190" t="n">
        <f aca="false">[1]Mes!I85</f>
        <v>54.76</v>
      </c>
      <c r="E87" s="189" t="n">
        <f aca="false">[1]Mes!J85</f>
        <v>0</v>
      </c>
      <c r="F87" s="185" t="str">
        <f aca="false">[1]Mes!K85</f>
        <v>CAL115</v>
      </c>
      <c r="G87" s="185" t="n">
        <f aca="false">[1]Mes!L85</f>
        <v>3</v>
      </c>
      <c r="H87" s="187" t="str">
        <f aca="false">[1]Mes!M85</f>
        <v>…</v>
      </c>
      <c r="I87" s="188"/>
      <c r="J87" s="189" t="n">
        <f aca="false">[1]Mes!O85</f>
        <v>0</v>
      </c>
      <c r="K87" s="190" t="n">
        <f aca="false">[1]Mes!P85</f>
        <v>0</v>
      </c>
      <c r="L87" s="185" t="n">
        <f aca="false">[1]Mes!Q85</f>
        <v>0</v>
      </c>
      <c r="M87" s="186" t="n">
        <f aca="false">[1]Mes!R85</f>
        <v>0</v>
      </c>
    </row>
    <row r="88" customFormat="false" ht="15" hidden="false" customHeight="true" outlineLevel="0" collapsed="false">
      <c r="A88" s="187" t="str">
        <f aca="false">[1]Mes!F86</f>
        <v>Mendre</v>
      </c>
      <c r="B88" s="188"/>
      <c r="C88" s="189" t="n">
        <f aca="false">[1]Mes!H86</f>
        <v>6087</v>
      </c>
      <c r="D88" s="190" t="n">
        <f aca="false">[1]Mes!I86</f>
        <v>18</v>
      </c>
      <c r="E88" s="189" t="n">
        <f aca="false">[1]Mes!J86</f>
        <v>0</v>
      </c>
      <c r="F88" s="185" t="str">
        <f aca="false">[1]Mes!K86</f>
        <v>CAL115</v>
      </c>
      <c r="G88" s="185" t="n">
        <f aca="false">[1]Mes!L86</f>
        <v>3</v>
      </c>
      <c r="H88" s="187" t="n">
        <f aca="false">[1]Mes!M86</f>
        <v>0</v>
      </c>
      <c r="I88" s="188"/>
      <c r="J88" s="189" t="n">
        <f aca="false">[1]Mes!O86</f>
        <v>0</v>
      </c>
      <c r="K88" s="190" t="n">
        <f aca="false">[1]Mes!P86</f>
        <v>0</v>
      </c>
      <c r="L88" s="185" t="n">
        <f aca="false">[1]Mes!Q86</f>
        <v>0</v>
      </c>
      <c r="M88" s="186" t="n">
        <f aca="false">[1]Mes!R86</f>
        <v>0</v>
      </c>
    </row>
    <row r="89" customFormat="false" ht="15" hidden="false" customHeight="true" outlineLevel="0" collapsed="false">
      <c r="A89" s="187" t="str">
        <f aca="false">[1]Mes!F87</f>
        <v>Cochea</v>
      </c>
      <c r="B89" s="188"/>
      <c r="C89" s="189" t="n">
        <f aca="false">[1]Mes!H87</f>
        <v>6087</v>
      </c>
      <c r="D89" s="193" t="n">
        <f aca="false">[1]Mes!I87</f>
        <v>15.5</v>
      </c>
      <c r="E89" s="189" t="n">
        <f aca="false">[1]Mes!J87</f>
        <v>0</v>
      </c>
      <c r="F89" s="186" t="str">
        <f aca="false">[1]Mes!K87</f>
        <v>CAL115</v>
      </c>
      <c r="G89" s="186" t="n">
        <f aca="false">[1]Mes!L87</f>
        <v>3</v>
      </c>
      <c r="H89" s="187" t="n">
        <f aca="false">[1]Mes!M87</f>
        <v>0</v>
      </c>
      <c r="I89" s="188"/>
      <c r="J89" s="189" t="n">
        <f aca="false">[1]Mes!O87</f>
        <v>0</v>
      </c>
      <c r="K89" s="193" t="n">
        <f aca="false">[1]Mes!P87</f>
        <v>0</v>
      </c>
      <c r="L89" s="186" t="n">
        <f aca="false">[1]Mes!Q87</f>
        <v>0</v>
      </c>
      <c r="M89" s="186" t="n">
        <f aca="false">[1]Mes!R87</f>
        <v>0</v>
      </c>
    </row>
    <row r="90" customFormat="false" ht="15" hidden="false" customHeight="true" outlineLevel="0" collapsed="false">
      <c r="A90" s="187" t="str">
        <f aca="false">[1]Mes!F88</f>
        <v>Algarrobos</v>
      </c>
      <c r="B90" s="188"/>
      <c r="C90" s="189" t="n">
        <f aca="false">[1]Mes!H88</f>
        <v>6087</v>
      </c>
      <c r="D90" s="193" t="n">
        <f aca="false">[1]Mes!I88</f>
        <v>9.73</v>
      </c>
      <c r="E90" s="189" t="n">
        <f aca="false">[1]Mes!J88</f>
        <v>0</v>
      </c>
      <c r="F90" s="186" t="str">
        <f aca="false">[1]Mes!K88</f>
        <v>CAL115</v>
      </c>
      <c r="G90" s="186" t="n">
        <f aca="false">[1]Mes!L88</f>
        <v>3</v>
      </c>
      <c r="H90" s="187" t="n">
        <f aca="false">[1]Mes!M88</f>
        <v>0</v>
      </c>
      <c r="I90" s="188"/>
      <c r="J90" s="189" t="n">
        <f aca="false">[1]Mes!O88</f>
        <v>0</v>
      </c>
      <c r="K90" s="193" t="n">
        <f aca="false">[1]Mes!P88</f>
        <v>0</v>
      </c>
      <c r="L90" s="186" t="n">
        <f aca="false">[1]Mes!Q88</f>
        <v>0</v>
      </c>
      <c r="M90" s="186" t="n">
        <f aca="false">[1]Mes!R88</f>
        <v>0</v>
      </c>
    </row>
    <row r="91" customFormat="false" ht="15" hidden="false" customHeight="true" outlineLevel="0" collapsed="false">
      <c r="A91" s="187" t="str">
        <f aca="false">[1]Mes!F89</f>
        <v>Mendre II</v>
      </c>
      <c r="B91" s="188"/>
      <c r="C91" s="189" t="n">
        <f aca="false">[1]Mes!H89</f>
        <v>6087</v>
      </c>
      <c r="D91" s="193" t="n">
        <f aca="false">[1]Mes!I89</f>
        <v>7.8</v>
      </c>
      <c r="E91" s="189" t="n">
        <f aca="false">[1]Mes!J89</f>
        <v>0</v>
      </c>
      <c r="F91" s="186" t="str">
        <f aca="false">[1]Mes!K89</f>
        <v>CAL115</v>
      </c>
      <c r="G91" s="186" t="n">
        <f aca="false">[1]Mes!L89</f>
        <v>3</v>
      </c>
      <c r="H91" s="187" t="n">
        <f aca="false">[1]Mes!M89</f>
        <v>0</v>
      </c>
      <c r="I91" s="188"/>
      <c r="J91" s="189" t="n">
        <f aca="false">[1]Mes!O89</f>
        <v>0</v>
      </c>
      <c r="K91" s="193" t="n">
        <f aca="false">[1]Mes!P89</f>
        <v>0</v>
      </c>
      <c r="L91" s="186" t="n">
        <f aca="false">[1]Mes!Q89</f>
        <v>0</v>
      </c>
      <c r="M91" s="186" t="n">
        <f aca="false">[1]Mes!R89</f>
        <v>0</v>
      </c>
    </row>
    <row r="92" customFormat="false" ht="15" hidden="false" customHeight="true" outlineLevel="0" collapsed="false">
      <c r="A92" s="187" t="str">
        <f aca="false">[1]Mes!F90</f>
        <v>Proyecto Solar UP2</v>
      </c>
      <c r="B92" s="188"/>
      <c r="C92" s="189" t="n">
        <f aca="false">[1]Mes!H90</f>
        <v>6087</v>
      </c>
      <c r="D92" s="193" t="n">
        <f aca="false">[1]Mes!I90</f>
        <v>8.58</v>
      </c>
      <c r="E92" s="189" t="n">
        <f aca="false">[1]Mes!J90</f>
        <v>0</v>
      </c>
      <c r="F92" s="186" t="str">
        <f aca="false">[1]Mes!K90</f>
        <v>CAL115</v>
      </c>
      <c r="G92" s="186" t="n">
        <f aca="false">[1]Mes!L90</f>
        <v>3</v>
      </c>
      <c r="H92" s="187" t="n">
        <f aca="false">[1]Mes!M90</f>
        <v>0</v>
      </c>
      <c r="I92" s="188"/>
      <c r="J92" s="189" t="n">
        <f aca="false">[1]Mes!O90</f>
        <v>0</v>
      </c>
      <c r="K92" s="193" t="n">
        <f aca="false">[1]Mes!P90</f>
        <v>0</v>
      </c>
      <c r="L92" s="186" t="n">
        <f aca="false">[1]Mes!Q90</f>
        <v>0</v>
      </c>
      <c r="M92" s="186" t="n">
        <f aca="false">[1]Mes!R90</f>
        <v>0</v>
      </c>
    </row>
    <row r="93" customFormat="false" ht="15" hidden="false" customHeight="true" outlineLevel="0" collapsed="false">
      <c r="A93" s="187" t="str">
        <f aca="false">[1]Mes!F91</f>
        <v>Central Fotovoltáica UP3</v>
      </c>
      <c r="B93" s="188"/>
      <c r="C93" s="189" t="n">
        <f aca="false">[1]Mes!H91</f>
        <v>6087</v>
      </c>
      <c r="D93" s="193" t="n">
        <f aca="false">[1]Mes!I91</f>
        <v>8.58</v>
      </c>
      <c r="E93" s="189" t="n">
        <f aca="false">[1]Mes!J91</f>
        <v>0</v>
      </c>
      <c r="F93" s="186" t="str">
        <f aca="false">[1]Mes!K91</f>
        <v>CAL115</v>
      </c>
      <c r="G93" s="186" t="n">
        <f aca="false">[1]Mes!L91</f>
        <v>3</v>
      </c>
      <c r="H93" s="187" t="n">
        <f aca="false">[1]Mes!M91</f>
        <v>0</v>
      </c>
      <c r="I93" s="188"/>
      <c r="J93" s="189" t="n">
        <f aca="false">[1]Mes!O91</f>
        <v>0</v>
      </c>
      <c r="K93" s="193" t="n">
        <f aca="false">[1]Mes!P91</f>
        <v>0</v>
      </c>
      <c r="L93" s="186" t="n">
        <f aca="false">[1]Mes!Q91</f>
        <v>0</v>
      </c>
      <c r="M93" s="186" t="n">
        <f aca="false">[1]Mes!R91</f>
        <v>0</v>
      </c>
    </row>
    <row r="94" customFormat="false" ht="15" hidden="false" customHeight="true" outlineLevel="0" collapsed="false">
      <c r="A94" s="187" t="str">
        <f aca="false">[1]Mes!F92</f>
        <v>Central fotovoltaica UP4</v>
      </c>
      <c r="B94" s="188"/>
      <c r="C94" s="189" t="n">
        <f aca="false">[1]Mes!H92</f>
        <v>6087</v>
      </c>
      <c r="D94" s="193" t="n">
        <f aca="false">[1]Mes!I92</f>
        <v>8.58</v>
      </c>
      <c r="E94" s="189" t="n">
        <f aca="false">[1]Mes!J92</f>
        <v>0</v>
      </c>
      <c r="F94" s="186" t="str">
        <f aca="false">[1]Mes!K92</f>
        <v>CAL115</v>
      </c>
      <c r="G94" s="186" t="n">
        <f aca="false">[1]Mes!L92</f>
        <v>3</v>
      </c>
      <c r="H94" s="187" t="n">
        <f aca="false">[1]Mes!M92</f>
        <v>0</v>
      </c>
      <c r="I94" s="188"/>
      <c r="J94" s="189" t="n">
        <f aca="false">[1]Mes!O92</f>
        <v>0</v>
      </c>
      <c r="K94" s="193" t="n">
        <f aca="false">[1]Mes!P92</f>
        <v>0</v>
      </c>
      <c r="L94" s="186" t="n">
        <f aca="false">[1]Mes!Q92</f>
        <v>0</v>
      </c>
      <c r="M94" s="186" t="n">
        <f aca="false">[1]Mes!R92</f>
        <v>0</v>
      </c>
    </row>
    <row r="95" customFormat="false" ht="15" hidden="false" customHeight="true" outlineLevel="0" collapsed="false">
      <c r="A95" s="187" t="str">
        <f aca="false">[1]Mes!F93</f>
        <v>…</v>
      </c>
      <c r="B95" s="188"/>
      <c r="C95" s="189" t="n">
        <f aca="false">[1]Mes!H93</f>
        <v>0</v>
      </c>
      <c r="D95" s="193" t="n">
        <f aca="false">[1]Mes!I93</f>
        <v>0</v>
      </c>
      <c r="E95" s="189" t="n">
        <f aca="false">[1]Mes!J93</f>
        <v>0</v>
      </c>
      <c r="F95" s="186" t="str">
        <f aca="false">[1]Mes!K93</f>
        <v> </v>
      </c>
      <c r="G95" s="186" t="str">
        <f aca="false">[1]Mes!L93</f>
        <v> </v>
      </c>
      <c r="H95" s="187" t="n">
        <f aca="false">[1]Mes!M93</f>
        <v>0</v>
      </c>
      <c r="I95" s="188"/>
      <c r="J95" s="189" t="n">
        <f aca="false">[1]Mes!O93</f>
        <v>0</v>
      </c>
      <c r="K95" s="193" t="n">
        <f aca="false">[1]Mes!P93</f>
        <v>0</v>
      </c>
      <c r="L95" s="186" t="n">
        <f aca="false">[1]Mes!Q93</f>
        <v>0</v>
      </c>
      <c r="M95" s="186" t="n">
        <f aca="false">[1]Mes!R93</f>
        <v>0</v>
      </c>
    </row>
    <row r="96" customFormat="false" ht="15" hidden="false" customHeight="true" outlineLevel="0" collapsed="false">
      <c r="A96" s="187" t="n">
        <f aca="false">[1]Mes!F94</f>
        <v>4</v>
      </c>
      <c r="B96" s="188"/>
      <c r="C96" s="189" t="n">
        <f aca="false">[1]Mes!H94</f>
        <v>0</v>
      </c>
      <c r="D96" s="193" t="n">
        <f aca="false">[1]Mes!I94</f>
        <v>654.921</v>
      </c>
      <c r="E96" s="189" t="n">
        <f aca="false">[1]Mes!J94</f>
        <v>0</v>
      </c>
      <c r="F96" s="186" t="str">
        <f aca="false">[1]Mes!K94</f>
        <v> </v>
      </c>
      <c r="G96" s="186" t="str">
        <f aca="false">[1]Mes!L94</f>
        <v> </v>
      </c>
      <c r="H96" s="187" t="n">
        <f aca="false">[1]Mes!M94</f>
        <v>0</v>
      </c>
      <c r="I96" s="188"/>
      <c r="J96" s="189" t="n">
        <f aca="false">[1]Mes!O94</f>
        <v>0</v>
      </c>
      <c r="K96" s="193" t="n">
        <f aca="false">[1]Mes!P94</f>
        <v>0</v>
      </c>
      <c r="L96" s="186" t="n">
        <f aca="false">[1]Mes!Q94</f>
        <v>0</v>
      </c>
      <c r="M96" s="186" t="n">
        <f aca="false">[1]Mes!R94</f>
        <v>0</v>
      </c>
    </row>
    <row r="97" customFormat="false" ht="15" hidden="false" customHeight="true" outlineLevel="0" collapsed="false">
      <c r="A97" s="187" t="str">
        <f aca="false">[1]Mes!F95</f>
        <v>Concepción</v>
      </c>
      <c r="B97" s="188"/>
      <c r="C97" s="189" t="n">
        <f aca="false">[1]Mes!H95</f>
        <v>6380</v>
      </c>
      <c r="D97" s="193" t="n">
        <f aca="false">[1]Mes!I95</f>
        <v>10</v>
      </c>
      <c r="E97" s="189" t="n">
        <f aca="false">[1]Mes!J95</f>
        <v>0</v>
      </c>
      <c r="F97" s="186" t="str">
        <f aca="false">[1]Mes!K95</f>
        <v>BOQIII230</v>
      </c>
      <c r="G97" s="186" t="n">
        <f aca="false">[1]Mes!L95</f>
        <v>4</v>
      </c>
      <c r="H97" s="187" t="n">
        <f aca="false">[1]Mes!M95</f>
        <v>0</v>
      </c>
      <c r="I97" s="188"/>
      <c r="J97" s="189" t="n">
        <f aca="false">[1]Mes!O95</f>
        <v>0</v>
      </c>
      <c r="K97" s="193" t="n">
        <f aca="false">[1]Mes!P95</f>
        <v>0</v>
      </c>
      <c r="L97" s="186" t="n">
        <f aca="false">[1]Mes!Q95</f>
        <v>0</v>
      </c>
      <c r="M97" s="186" t="n">
        <f aca="false">[1]Mes!R95</f>
        <v>0</v>
      </c>
    </row>
    <row r="98" customFormat="false" ht="15" hidden="false" customHeight="true" outlineLevel="0" collapsed="false">
      <c r="A98" s="187" t="str">
        <f aca="false">[1]Mes!F96</f>
        <v>Macano</v>
      </c>
      <c r="B98" s="188"/>
      <c r="C98" s="189" t="n">
        <f aca="false">[1]Mes!H96</f>
        <v>6380</v>
      </c>
      <c r="D98" s="193" t="n">
        <f aca="false">[1]Mes!I96</f>
        <v>5.8</v>
      </c>
      <c r="E98" s="189" t="n">
        <f aca="false">[1]Mes!J96</f>
        <v>0</v>
      </c>
      <c r="F98" s="186" t="str">
        <f aca="false">[1]Mes!K96</f>
        <v>BOQIII230</v>
      </c>
      <c r="G98" s="186" t="n">
        <f aca="false">[1]Mes!L96</f>
        <v>4</v>
      </c>
      <c r="H98" s="187" t="n">
        <f aca="false">[1]Mes!M96</f>
        <v>0</v>
      </c>
      <c r="I98" s="188"/>
      <c r="J98" s="189" t="n">
        <f aca="false">[1]Mes!O96</f>
        <v>0</v>
      </c>
      <c r="K98" s="193" t="n">
        <f aca="false">[1]Mes!P96</f>
        <v>0</v>
      </c>
      <c r="L98" s="186" t="n">
        <f aca="false">[1]Mes!Q96</f>
        <v>0</v>
      </c>
      <c r="M98" s="186" t="n">
        <f aca="false">[1]Mes!R96</f>
        <v>0</v>
      </c>
    </row>
    <row r="99" customFormat="false" ht="15" hidden="false" customHeight="true" outlineLevel="0" collapsed="false">
      <c r="A99" s="187" t="str">
        <f aca="false">[1]Mes!F97</f>
        <v>Paso Ancho</v>
      </c>
      <c r="B99" s="188"/>
      <c r="C99" s="189" t="n">
        <f aca="false">[1]Mes!H97</f>
        <v>6013</v>
      </c>
      <c r="D99" s="193" t="n">
        <f aca="false">[1]Mes!I97</f>
        <v>6</v>
      </c>
      <c r="E99" s="189" t="n">
        <f aca="false">[1]Mes!J97</f>
        <v>0</v>
      </c>
      <c r="F99" s="186" t="str">
        <f aca="false">[1]Mes!K97</f>
        <v>MDN34</v>
      </c>
      <c r="G99" s="186" t="n">
        <f aca="false">[1]Mes!L97</f>
        <v>4</v>
      </c>
      <c r="H99" s="187" t="n">
        <f aca="false">[1]Mes!M97</f>
        <v>0</v>
      </c>
      <c r="I99" s="188"/>
      <c r="J99" s="189" t="n">
        <f aca="false">[1]Mes!O97</f>
        <v>0</v>
      </c>
      <c r="K99" s="193" t="n">
        <f aca="false">[1]Mes!P97</f>
        <v>0</v>
      </c>
      <c r="L99" s="186" t="n">
        <f aca="false">[1]Mes!Q97</f>
        <v>0</v>
      </c>
      <c r="M99" s="186" t="n">
        <f aca="false">[1]Mes!R97</f>
        <v>0</v>
      </c>
    </row>
    <row r="100" customFormat="false" ht="15" hidden="false" customHeight="true" outlineLevel="0" collapsed="false">
      <c r="A100" s="187" t="str">
        <f aca="false">[1]Mes!F98</f>
        <v>(E) Los Planetas</v>
      </c>
      <c r="B100" s="188"/>
      <c r="C100" s="189" t="n">
        <f aca="false">[1]Mes!H98</f>
        <v>6013</v>
      </c>
      <c r="D100" s="193" t="n">
        <f aca="false">[1]Mes!I98</f>
        <v>4.75</v>
      </c>
      <c r="E100" s="189" t="n">
        <f aca="false">[1]Mes!J98</f>
        <v>0</v>
      </c>
      <c r="F100" s="186" t="str">
        <f aca="false">[1]Mes!K98</f>
        <v>MDN34</v>
      </c>
      <c r="G100" s="186" t="n">
        <f aca="false">[1]Mes!L98</f>
        <v>4</v>
      </c>
      <c r="H100" s="187" t="n">
        <f aca="false">[1]Mes!M98</f>
        <v>0</v>
      </c>
      <c r="I100" s="188"/>
      <c r="J100" s="189" t="n">
        <f aca="false">[1]Mes!O98</f>
        <v>0</v>
      </c>
      <c r="K100" s="193" t="n">
        <f aca="false">[1]Mes!P98</f>
        <v>0</v>
      </c>
      <c r="L100" s="186" t="n">
        <f aca="false">[1]Mes!Q98</f>
        <v>0</v>
      </c>
      <c r="M100" s="186" t="n">
        <f aca="false">[1]Mes!R98</f>
        <v>0</v>
      </c>
    </row>
    <row r="101" customFormat="false" ht="15" hidden="false" customHeight="true" outlineLevel="0" collapsed="false">
      <c r="A101" s="187" t="str">
        <f aca="false">[1]Mes!F99</f>
        <v>Pedregalito + Pedregalito I Unidad 4 </v>
      </c>
      <c r="B101" s="188"/>
      <c r="C101" s="189" t="n">
        <f aca="false">[1]Mes!H99</f>
        <v>6380</v>
      </c>
      <c r="D101" s="190" t="n">
        <f aca="false">[1]Mes!I99</f>
        <v>20.91</v>
      </c>
      <c r="E101" s="189" t="n">
        <f aca="false">[1]Mes!J99</f>
        <v>0</v>
      </c>
      <c r="F101" s="185" t="str">
        <f aca="false">[1]Mes!K99</f>
        <v>BOQIII230</v>
      </c>
      <c r="G101" s="185" t="n">
        <f aca="false">[1]Mes!L99</f>
        <v>4</v>
      </c>
      <c r="H101" s="187" t="n">
        <f aca="false">[1]Mes!M99</f>
        <v>0</v>
      </c>
      <c r="I101" s="188"/>
      <c r="J101" s="189" t="n">
        <f aca="false">[1]Mes!O99</f>
        <v>0</v>
      </c>
      <c r="K101" s="190" t="n">
        <f aca="false">[1]Mes!P99</f>
        <v>0</v>
      </c>
      <c r="L101" s="185" t="n">
        <f aca="false">[1]Mes!Q99</f>
        <v>0</v>
      </c>
      <c r="M101" s="186" t="n">
        <f aca="false">[1]Mes!R99</f>
        <v>0</v>
      </c>
    </row>
    <row r="102" customFormat="false" ht="15" hidden="false" customHeight="true" outlineLevel="0" collapsed="false">
      <c r="A102" s="187" t="str">
        <f aca="false">[1]Mes!F100</f>
        <v>Pedregalito II + Pedregalito II Unidad 3 </v>
      </c>
      <c r="B102" s="188"/>
      <c r="C102" s="189" t="n">
        <f aca="false">[1]Mes!H100</f>
        <v>6380</v>
      </c>
      <c r="D102" s="190" t="n">
        <f aca="false">[1]Mes!I100</f>
        <v>13.18</v>
      </c>
      <c r="E102" s="189" t="n">
        <f aca="false">[1]Mes!J100</f>
        <v>0</v>
      </c>
      <c r="F102" s="185" t="str">
        <f aca="false">[1]Mes!K100</f>
        <v>BOQIII230</v>
      </c>
      <c r="G102" s="185" t="n">
        <f aca="false">[1]Mes!L100</f>
        <v>4</v>
      </c>
      <c r="H102" s="187" t="n">
        <f aca="false">[1]Mes!M100</f>
        <v>0</v>
      </c>
      <c r="I102" s="188"/>
      <c r="J102" s="189" t="n">
        <f aca="false">[1]Mes!O100</f>
        <v>0</v>
      </c>
      <c r="K102" s="190" t="n">
        <f aca="false">[1]Mes!P100</f>
        <v>0</v>
      </c>
      <c r="L102" s="185" t="n">
        <f aca="false">[1]Mes!Q100</f>
        <v>0</v>
      </c>
      <c r="M102" s="186" t="n">
        <f aca="false">[1]Mes!R100</f>
        <v>0</v>
      </c>
    </row>
    <row r="103" customFormat="false" ht="15" hidden="false" customHeight="true" outlineLevel="0" collapsed="false">
      <c r="A103" s="187" t="str">
        <f aca="false">[1]Mes!F101</f>
        <v>RP-490</v>
      </c>
      <c r="B103" s="188"/>
      <c r="C103" s="189" t="n">
        <f aca="false">[1]Mes!H101</f>
        <v>6380</v>
      </c>
      <c r="D103" s="190" t="n">
        <f aca="false">[1]Mes!I101</f>
        <v>14</v>
      </c>
      <c r="E103" s="189" t="n">
        <f aca="false">[1]Mes!J101</f>
        <v>0</v>
      </c>
      <c r="F103" s="185" t="str">
        <f aca="false">[1]Mes!K101</f>
        <v>BOQIII230</v>
      </c>
      <c r="G103" s="185" t="n">
        <f aca="false">[1]Mes!L101</f>
        <v>4</v>
      </c>
      <c r="H103" s="187" t="n">
        <f aca="false">[1]Mes!M101</f>
        <v>0</v>
      </c>
      <c r="I103" s="188"/>
      <c r="J103" s="189" t="n">
        <f aca="false">[1]Mes!O101</f>
        <v>0</v>
      </c>
      <c r="K103" s="190" t="n">
        <f aca="false">[1]Mes!P101</f>
        <v>0</v>
      </c>
      <c r="L103" s="185" t="n">
        <f aca="false">[1]Mes!Q101</f>
        <v>0</v>
      </c>
      <c r="M103" s="186" t="n">
        <f aca="false">[1]Mes!R101</f>
        <v>0</v>
      </c>
    </row>
    <row r="104" customFormat="false" ht="15" hidden="false" customHeight="true" outlineLevel="0" collapsed="false">
      <c r="A104" s="187" t="str">
        <f aca="false">[1]Mes!F102</f>
        <v>(E)Macho de Monte </v>
      </c>
      <c r="B104" s="188"/>
      <c r="C104" s="189" t="n">
        <f aca="false">[1]Mes!H102</f>
        <v>6013</v>
      </c>
      <c r="D104" s="190" t="n">
        <f aca="false">[1]Mes!I102</f>
        <v>2.5</v>
      </c>
      <c r="E104" s="189" t="n">
        <f aca="false">[1]Mes!J102</f>
        <v>0</v>
      </c>
      <c r="F104" s="185" t="str">
        <f aca="false">[1]Mes!K102</f>
        <v>MDN34</v>
      </c>
      <c r="G104" s="185" t="n">
        <f aca="false">[1]Mes!L102</f>
        <v>4</v>
      </c>
      <c r="H104" s="187" t="n">
        <f aca="false">[1]Mes!M102</f>
        <v>0</v>
      </c>
      <c r="I104" s="188"/>
      <c r="J104" s="189" t="n">
        <f aca="false">[1]Mes!O102</f>
        <v>0</v>
      </c>
      <c r="K104" s="190" t="n">
        <f aca="false">[1]Mes!P102</f>
        <v>0</v>
      </c>
      <c r="L104" s="185" t="n">
        <f aca="false">[1]Mes!Q102</f>
        <v>0</v>
      </c>
      <c r="M104" s="186" t="n">
        <f aca="false">[1]Mes!R102</f>
        <v>0</v>
      </c>
    </row>
    <row r="105" customFormat="false" ht="15" hidden="false" customHeight="true" outlineLevel="0" collapsed="false">
      <c r="A105" s="187" t="str">
        <f aca="false">[1]Mes!F103</f>
        <v>(E)Dolega </v>
      </c>
      <c r="B105" s="188"/>
      <c r="C105" s="189" t="n">
        <f aca="false">[1]Mes!H103</f>
        <v>6013</v>
      </c>
      <c r="D105" s="190" t="n">
        <f aca="false">[1]Mes!I103</f>
        <v>3.12</v>
      </c>
      <c r="E105" s="189" t="n">
        <f aca="false">[1]Mes!J103</f>
        <v>0</v>
      </c>
      <c r="F105" s="185" t="str">
        <f aca="false">[1]Mes!K103</f>
        <v>MDN34</v>
      </c>
      <c r="G105" s="185" t="n">
        <f aca="false">[1]Mes!L103</f>
        <v>4</v>
      </c>
      <c r="H105" s="187" t="n">
        <f aca="false">[1]Mes!M103</f>
        <v>0</v>
      </c>
      <c r="I105" s="188"/>
      <c r="J105" s="189" t="n">
        <f aca="false">[1]Mes!O103</f>
        <v>0</v>
      </c>
      <c r="K105" s="190" t="n">
        <f aca="false">[1]Mes!P103</f>
        <v>0</v>
      </c>
      <c r="L105" s="185" t="n">
        <f aca="false">[1]Mes!Q103</f>
        <v>0</v>
      </c>
      <c r="M105" s="186" t="n">
        <f aca="false">[1]Mes!R103</f>
        <v>0</v>
      </c>
    </row>
    <row r="106" customFormat="false" ht="15" hidden="false" customHeight="true" outlineLevel="0" collapsed="false">
      <c r="A106" s="187" t="str">
        <f aca="false">[1]Mes!F104</f>
        <v>Las Perlas Norte</v>
      </c>
      <c r="B106" s="188"/>
      <c r="C106" s="189" t="n">
        <f aca="false">[1]Mes!H104</f>
        <v>6380</v>
      </c>
      <c r="D106" s="190" t="n">
        <f aca="false">[1]Mes!I104</f>
        <v>10</v>
      </c>
      <c r="E106" s="189" t="n">
        <f aca="false">[1]Mes!J104</f>
        <v>0</v>
      </c>
      <c r="F106" s="185" t="str">
        <f aca="false">[1]Mes!K104</f>
        <v>BOQIII230</v>
      </c>
      <c r="G106" s="185" t="n">
        <f aca="false">[1]Mes!L104</f>
        <v>4</v>
      </c>
      <c r="H106" s="187" t="n">
        <f aca="false">[1]Mes!M104</f>
        <v>0</v>
      </c>
      <c r="I106" s="188"/>
      <c r="J106" s="189" t="n">
        <f aca="false">[1]Mes!O104</f>
        <v>0</v>
      </c>
      <c r="K106" s="190" t="n">
        <f aca="false">[1]Mes!P104</f>
        <v>0</v>
      </c>
      <c r="L106" s="185" t="n">
        <f aca="false">[1]Mes!Q104</f>
        <v>0</v>
      </c>
      <c r="M106" s="186" t="n">
        <f aca="false">[1]Mes!R104</f>
        <v>0</v>
      </c>
    </row>
    <row r="107" customFormat="false" ht="15" hidden="false" customHeight="true" outlineLevel="0" collapsed="false">
      <c r="A107" s="187" t="str">
        <f aca="false">[1]Mes!F105</f>
        <v>Las Perlas Sur</v>
      </c>
      <c r="B107" s="188"/>
      <c r="C107" s="189" t="n">
        <f aca="false">[1]Mes!H105</f>
        <v>6380</v>
      </c>
      <c r="D107" s="190" t="n">
        <f aca="false">[1]Mes!I105</f>
        <v>10</v>
      </c>
      <c r="E107" s="189" t="n">
        <f aca="false">[1]Mes!J105</f>
        <v>0</v>
      </c>
      <c r="F107" s="185" t="str">
        <f aca="false">[1]Mes!K105</f>
        <v>BOQIII230</v>
      </c>
      <c r="G107" s="185" t="n">
        <f aca="false">[1]Mes!L105</f>
        <v>4</v>
      </c>
      <c r="H107" s="187" t="n">
        <f aca="false">[1]Mes!M105</f>
        <v>0</v>
      </c>
      <c r="I107" s="188"/>
      <c r="J107" s="189" t="n">
        <f aca="false">[1]Mes!O105</f>
        <v>0</v>
      </c>
      <c r="K107" s="190" t="n">
        <f aca="false">[1]Mes!P105</f>
        <v>0</v>
      </c>
      <c r="L107" s="185" t="n">
        <f aca="false">[1]Mes!Q105</f>
        <v>0</v>
      </c>
      <c r="M107" s="186" t="n">
        <f aca="false">[1]Mes!R105</f>
        <v>0</v>
      </c>
    </row>
    <row r="108" customFormat="false" ht="15" hidden="false" customHeight="true" outlineLevel="0" collapsed="false">
      <c r="A108" s="187" t="str">
        <f aca="false">[1]Mes!F106</f>
        <v>San Lorenzo</v>
      </c>
      <c r="B108" s="188"/>
      <c r="C108" s="189" t="n">
        <f aca="false">[1]Mes!H106</f>
        <v>6013</v>
      </c>
      <c r="D108" s="190" t="n">
        <f aca="false">[1]Mes!I106</f>
        <v>8.12</v>
      </c>
      <c r="E108" s="189" t="n">
        <f aca="false">[1]Mes!J106</f>
        <v>0</v>
      </c>
      <c r="F108" s="185" t="str">
        <f aca="false">[1]Mes!K106</f>
        <v>MDN34</v>
      </c>
      <c r="G108" s="185" t="n">
        <f aca="false">[1]Mes!L106</f>
        <v>4</v>
      </c>
      <c r="H108" s="187" t="n">
        <f aca="false">[1]Mes!M106</f>
        <v>0</v>
      </c>
      <c r="I108" s="188"/>
      <c r="J108" s="189" t="n">
        <f aca="false">[1]Mes!O106</f>
        <v>0</v>
      </c>
      <c r="K108" s="190" t="n">
        <f aca="false">[1]Mes!P106</f>
        <v>0</v>
      </c>
      <c r="L108" s="185" t="n">
        <f aca="false">[1]Mes!Q106</f>
        <v>0</v>
      </c>
      <c r="M108" s="186" t="n">
        <f aca="false">[1]Mes!R106</f>
        <v>0</v>
      </c>
    </row>
    <row r="109" customFormat="false" ht="15" hidden="false" customHeight="true" outlineLevel="0" collapsed="false">
      <c r="A109" s="187" t="str">
        <f aca="false">[1]Mes!F107</f>
        <v>Monte Lirio</v>
      </c>
      <c r="B109" s="188"/>
      <c r="C109" s="189" t="n">
        <f aca="false">[1]Mes!H107</f>
        <v>6182</v>
      </c>
      <c r="D109" s="190" t="n">
        <f aca="false">[1]Mes!I107</f>
        <v>51.65</v>
      </c>
      <c r="E109" s="189" t="n">
        <f aca="false">[1]Mes!J107</f>
        <v>0</v>
      </c>
      <c r="F109" s="185" t="str">
        <f aca="false">[1]Mes!K107</f>
        <v>VEL230</v>
      </c>
      <c r="G109" s="185" t="n">
        <f aca="false">[1]Mes!L107</f>
        <v>4</v>
      </c>
      <c r="H109" s="187" t="n">
        <f aca="false">[1]Mes!M107</f>
        <v>0</v>
      </c>
      <c r="I109" s="188"/>
      <c r="J109" s="189" t="n">
        <f aca="false">[1]Mes!O107</f>
        <v>0</v>
      </c>
      <c r="K109" s="190" t="n">
        <f aca="false">[1]Mes!P107</f>
        <v>0</v>
      </c>
      <c r="L109" s="185" t="n">
        <f aca="false">[1]Mes!Q107</f>
        <v>0</v>
      </c>
      <c r="M109" s="186" t="n">
        <f aca="false">[1]Mes!R107</f>
        <v>0</v>
      </c>
    </row>
    <row r="110" customFormat="false" ht="15" hidden="false" customHeight="true" outlineLevel="0" collapsed="false">
      <c r="A110" s="187" t="str">
        <f aca="false">[1]Mes!F108</f>
        <v>Pando </v>
      </c>
      <c r="B110" s="188"/>
      <c r="C110" s="189" t="n">
        <f aca="false">[1]Mes!H108</f>
        <v>6182</v>
      </c>
      <c r="D110" s="190" t="n">
        <f aca="false">[1]Mes!I108</f>
        <v>32.6</v>
      </c>
      <c r="E110" s="189" t="n">
        <f aca="false">[1]Mes!J108</f>
        <v>0</v>
      </c>
      <c r="F110" s="185" t="str">
        <f aca="false">[1]Mes!K108</f>
        <v>VEL230</v>
      </c>
      <c r="G110" s="185" t="n">
        <f aca="false">[1]Mes!L108</f>
        <v>4</v>
      </c>
      <c r="H110" s="187" t="n">
        <f aca="false">[1]Mes!M108</f>
        <v>0</v>
      </c>
      <c r="I110" s="188"/>
      <c r="J110" s="189" t="n">
        <f aca="false">[1]Mes!O108</f>
        <v>0</v>
      </c>
      <c r="K110" s="190" t="n">
        <f aca="false">[1]Mes!P108</f>
        <v>0</v>
      </c>
      <c r="L110" s="185" t="n">
        <f aca="false">[1]Mes!Q108</f>
        <v>0</v>
      </c>
      <c r="M110" s="186" t="n">
        <f aca="false">[1]Mes!R108</f>
        <v>0</v>
      </c>
    </row>
    <row r="111" customFormat="false" ht="15" hidden="false" customHeight="true" outlineLevel="0" collapsed="false">
      <c r="A111" s="187" t="str">
        <f aca="false">[1]Mes!F109</f>
        <v>Bugaba I</v>
      </c>
      <c r="B111" s="188"/>
      <c r="C111" s="189" t="n">
        <f aca="false">[1]Mes!H109</f>
        <v>6380</v>
      </c>
      <c r="D111" s="190" t="n">
        <f aca="false">[1]Mes!I109</f>
        <v>5.12</v>
      </c>
      <c r="E111" s="189" t="n">
        <f aca="false">[1]Mes!J109</f>
        <v>0</v>
      </c>
      <c r="F111" s="185" t="str">
        <f aca="false">[1]Mes!K109</f>
        <v>BOQIII230</v>
      </c>
      <c r="G111" s="185" t="n">
        <f aca="false">[1]Mes!L109</f>
        <v>4</v>
      </c>
      <c r="H111" s="187" t="n">
        <f aca="false">[1]Mes!M109</f>
        <v>0</v>
      </c>
      <c r="I111" s="188"/>
      <c r="J111" s="189" t="n">
        <f aca="false">[1]Mes!O109</f>
        <v>0</v>
      </c>
      <c r="K111" s="190" t="n">
        <f aca="false">[1]Mes!P109</f>
        <v>0</v>
      </c>
      <c r="L111" s="185" t="n">
        <f aca="false">[1]Mes!Q109</f>
        <v>0</v>
      </c>
      <c r="M111" s="186" t="n">
        <f aca="false">[1]Mes!R109</f>
        <v>0</v>
      </c>
    </row>
    <row r="112" customFormat="false" ht="15" hidden="false" customHeight="true" outlineLevel="0" collapsed="false">
      <c r="A112" s="187" t="str">
        <f aca="false">[1]Mes!F110</f>
        <v>Bugaba II </v>
      </c>
      <c r="B112" s="188"/>
      <c r="C112" s="189" t="n">
        <f aca="false">[1]Mes!H110</f>
        <v>6380</v>
      </c>
      <c r="D112" s="190" t="n">
        <f aca="false">[1]Mes!I110</f>
        <v>5.86</v>
      </c>
      <c r="E112" s="189" t="n">
        <f aca="false">[1]Mes!J110</f>
        <v>0</v>
      </c>
      <c r="F112" s="185" t="str">
        <f aca="false">[1]Mes!K110</f>
        <v>BOQIII230</v>
      </c>
      <c r="G112" s="185" t="n">
        <f aca="false">[1]Mes!L110</f>
        <v>4</v>
      </c>
      <c r="H112" s="187" t="n">
        <f aca="false">[1]Mes!M110</f>
        <v>0</v>
      </c>
      <c r="I112" s="188"/>
      <c r="J112" s="189" t="n">
        <f aca="false">[1]Mes!O110</f>
        <v>0</v>
      </c>
      <c r="K112" s="190" t="n">
        <f aca="false">[1]Mes!P110</f>
        <v>0</v>
      </c>
      <c r="L112" s="185" t="n">
        <f aca="false">[1]Mes!Q110</f>
        <v>0</v>
      </c>
      <c r="M112" s="186" t="n">
        <f aca="false">[1]Mes!R110</f>
        <v>0</v>
      </c>
    </row>
    <row r="113" customFormat="false" ht="15" hidden="false" customHeight="true" outlineLevel="0" collapsed="false">
      <c r="A113" s="187" t="str">
        <f aca="false">[1]Mes!F111</f>
        <v>El Alto</v>
      </c>
      <c r="B113" s="188"/>
      <c r="C113" s="189" t="n">
        <f aca="false">[1]Mes!H111</f>
        <v>6182</v>
      </c>
      <c r="D113" s="190" t="n">
        <f aca="false">[1]Mes!I111</f>
        <v>72.2</v>
      </c>
      <c r="E113" s="189" t="n">
        <f aca="false">[1]Mes!J111</f>
        <v>0</v>
      </c>
      <c r="F113" s="185" t="str">
        <f aca="false">[1]Mes!K111</f>
        <v>VEL230</v>
      </c>
      <c r="G113" s="185" t="n">
        <f aca="false">[1]Mes!L111</f>
        <v>4</v>
      </c>
      <c r="H113" s="187" t="n">
        <f aca="false">[1]Mes!M111</f>
        <v>0</v>
      </c>
      <c r="I113" s="188"/>
      <c r="J113" s="189" t="n">
        <f aca="false">[1]Mes!O111</f>
        <v>0</v>
      </c>
      <c r="K113" s="190" t="n">
        <f aca="false">[1]Mes!P111</f>
        <v>0</v>
      </c>
      <c r="L113" s="185" t="n">
        <f aca="false">[1]Mes!Q111</f>
        <v>0</v>
      </c>
      <c r="M113" s="186" t="n">
        <f aca="false">[1]Mes!R111</f>
        <v>0</v>
      </c>
    </row>
    <row r="114" customFormat="false" ht="15" hidden="false" customHeight="true" outlineLevel="0" collapsed="false">
      <c r="A114" s="187" t="str">
        <f aca="false">[1]Mes!F112</f>
        <v>Bajo del Totumo</v>
      </c>
      <c r="B114" s="188"/>
      <c r="C114" s="189" t="n">
        <f aca="false">[1]Mes!H112</f>
        <v>6380</v>
      </c>
      <c r="D114" s="190" t="n">
        <f aca="false">[1]Mes!I112</f>
        <v>6.3</v>
      </c>
      <c r="E114" s="189" t="n">
        <f aca="false">[1]Mes!J112</f>
        <v>0</v>
      </c>
      <c r="F114" s="185" t="str">
        <f aca="false">[1]Mes!K112</f>
        <v>BOQIII230</v>
      </c>
      <c r="G114" s="185" t="n">
        <f aca="false">[1]Mes!L112</f>
        <v>4</v>
      </c>
      <c r="H114" s="187" t="n">
        <f aca="false">[1]Mes!M112</f>
        <v>0</v>
      </c>
      <c r="I114" s="188"/>
      <c r="J114" s="189" t="n">
        <f aca="false">[1]Mes!O112</f>
        <v>0</v>
      </c>
      <c r="K114" s="190" t="n">
        <f aca="false">[1]Mes!P112</f>
        <v>0</v>
      </c>
      <c r="L114" s="185" t="n">
        <f aca="false">[1]Mes!Q112</f>
        <v>0</v>
      </c>
      <c r="M114" s="186" t="n">
        <f aca="false">[1]Mes!R112</f>
        <v>0</v>
      </c>
    </row>
    <row r="115" customFormat="false" ht="15" hidden="false" customHeight="true" outlineLevel="0" collapsed="false">
      <c r="A115" s="187" t="str">
        <f aca="false">[1]Mes!F113</f>
        <v>Los Planetas II </v>
      </c>
      <c r="B115" s="188"/>
      <c r="C115" s="189" t="n">
        <f aca="false">[1]Mes!H113</f>
        <v>6013</v>
      </c>
      <c r="D115" s="190" t="n">
        <f aca="false">[1]Mes!I113</f>
        <v>8.86</v>
      </c>
      <c r="E115" s="189" t="n">
        <f aca="false">[1]Mes!J113</f>
        <v>0</v>
      </c>
      <c r="F115" s="185" t="str">
        <f aca="false">[1]Mes!K113</f>
        <v>MDN34</v>
      </c>
      <c r="G115" s="185" t="n">
        <f aca="false">[1]Mes!L113</f>
        <v>4</v>
      </c>
      <c r="H115" s="187" t="n">
        <f aca="false">[1]Mes!M113</f>
        <v>0</v>
      </c>
      <c r="I115" s="188"/>
      <c r="J115" s="189" t="n">
        <f aca="false">[1]Mes!O113</f>
        <v>0</v>
      </c>
      <c r="K115" s="190" t="n">
        <f aca="false">[1]Mes!P113</f>
        <v>0</v>
      </c>
      <c r="L115" s="185" t="n">
        <f aca="false">[1]Mes!Q113</f>
        <v>0</v>
      </c>
      <c r="M115" s="186" t="n">
        <f aca="false">[1]Mes!R113</f>
        <v>0</v>
      </c>
    </row>
    <row r="116" customFormat="false" ht="15" hidden="false" customHeight="true" outlineLevel="0" collapsed="false">
      <c r="A116" s="187" t="str">
        <f aca="false">[1]Mes!F114</f>
        <v>*Solar Chiriquí</v>
      </c>
      <c r="B116" s="188"/>
      <c r="C116" s="189" t="n">
        <f aca="false">[1]Mes!H114</f>
        <v>6013</v>
      </c>
      <c r="D116" s="190" t="n">
        <f aca="false">[1]Mes!I114</f>
        <v>9</v>
      </c>
      <c r="E116" s="189" t="n">
        <f aca="false">[1]Mes!J114</f>
        <v>0</v>
      </c>
      <c r="F116" s="185" t="str">
        <f aca="false">[1]Mes!K114</f>
        <v>MDN34</v>
      </c>
      <c r="G116" s="185" t="n">
        <f aca="false">[1]Mes!L114</f>
        <v>4</v>
      </c>
      <c r="H116" s="187" t="n">
        <f aca="false">[1]Mes!M114</f>
        <v>0</v>
      </c>
      <c r="I116" s="188"/>
      <c r="J116" s="189" t="n">
        <f aca="false">[1]Mes!O114</f>
        <v>0</v>
      </c>
      <c r="K116" s="190" t="n">
        <f aca="false">[1]Mes!P114</f>
        <v>0</v>
      </c>
      <c r="L116" s="185" t="n">
        <f aca="false">[1]Mes!Q114</f>
        <v>0</v>
      </c>
      <c r="M116" s="186" t="n">
        <f aca="false">[1]Mes!R114</f>
        <v>0</v>
      </c>
    </row>
    <row r="117" customFormat="false" ht="15" hidden="false" customHeight="true" outlineLevel="0" collapsed="false">
      <c r="A117" s="187" t="str">
        <f aca="false">[1]Mes!F115</f>
        <v>Las Cruces </v>
      </c>
      <c r="B117" s="188"/>
      <c r="C117" s="189" t="n">
        <f aca="false">[1]Mes!H115</f>
        <v>6520</v>
      </c>
      <c r="D117" s="190" t="n">
        <f aca="false">[1]Mes!I115</f>
        <v>19.8</v>
      </c>
      <c r="E117" s="189" t="n">
        <f aca="false">[1]Mes!J115</f>
        <v>0</v>
      </c>
      <c r="F117" s="185" t="str">
        <f aca="false">[1]Mes!K115</f>
        <v>SBA230</v>
      </c>
      <c r="G117" s="185" t="n">
        <f aca="false">[1]Mes!L115</f>
        <v>4</v>
      </c>
      <c r="H117" s="187" t="n">
        <f aca="false">[1]Mes!M115</f>
        <v>0</v>
      </c>
      <c r="I117" s="188"/>
      <c r="J117" s="189" t="n">
        <f aca="false">[1]Mes!O115</f>
        <v>0</v>
      </c>
      <c r="K117" s="190" t="n">
        <f aca="false">[1]Mes!P115</f>
        <v>0</v>
      </c>
      <c r="L117" s="185" t="n">
        <f aca="false">[1]Mes!Q115</f>
        <v>0</v>
      </c>
      <c r="M117" s="186" t="n">
        <f aca="false">[1]Mes!R115</f>
        <v>0</v>
      </c>
    </row>
    <row r="118" customFormat="false" ht="15" hidden="false" customHeight="true" outlineLevel="0" collapsed="false">
      <c r="A118" s="187" t="str">
        <f aca="false">[1]Mes!F116</f>
        <v>Barro Blanco</v>
      </c>
      <c r="B118" s="188"/>
      <c r="C118" s="189" t="n">
        <f aca="false">[1]Mes!H116</f>
        <v>6550</v>
      </c>
      <c r="D118" s="190" t="n">
        <f aca="false">[1]Mes!I116</f>
        <v>28.56</v>
      </c>
      <c r="E118" s="189" t="n">
        <f aca="false">[1]Mes!J116</f>
        <v>0</v>
      </c>
      <c r="F118" s="185" t="str">
        <f aca="false">[1]Mes!K116</f>
        <v>BEV230</v>
      </c>
      <c r="G118" s="185" t="n">
        <f aca="false">[1]Mes!L116</f>
        <v>4</v>
      </c>
      <c r="H118" s="187" t="n">
        <f aca="false">[1]Mes!M116</f>
        <v>0</v>
      </c>
      <c r="I118" s="188"/>
      <c r="J118" s="189" t="n">
        <f aca="false">[1]Mes!O116</f>
        <v>0</v>
      </c>
      <c r="K118" s="190" t="n">
        <f aca="false">[1]Mes!P116</f>
        <v>0</v>
      </c>
      <c r="L118" s="185" t="n">
        <f aca="false">[1]Mes!Q116</f>
        <v>0</v>
      </c>
      <c r="M118" s="186" t="n">
        <f aca="false">[1]Mes!R116</f>
        <v>0</v>
      </c>
    </row>
    <row r="119" customFormat="false" ht="15" hidden="false" customHeight="true" outlineLevel="0" collapsed="false">
      <c r="A119" s="187" t="str">
        <f aca="false">[1]Mes!F117</f>
        <v>*(E)Solar Bugaba</v>
      </c>
      <c r="B119" s="188"/>
      <c r="C119" s="189" t="n">
        <f aca="false">[1]Mes!H117</f>
        <v>6380</v>
      </c>
      <c r="D119" s="190" t="n">
        <f aca="false">[1]Mes!I117</f>
        <v>2.02</v>
      </c>
      <c r="E119" s="189" t="n">
        <f aca="false">[1]Mes!J117</f>
        <v>0</v>
      </c>
      <c r="F119" s="185" t="str">
        <f aca="false">[1]Mes!K117</f>
        <v>BOQIII230</v>
      </c>
      <c r="G119" s="185" t="n">
        <f aca="false">[1]Mes!L117</f>
        <v>4</v>
      </c>
      <c r="H119" s="187" t="n">
        <f aca="false">[1]Mes!M117</f>
        <v>0</v>
      </c>
      <c r="I119" s="188"/>
      <c r="J119" s="189" t="n">
        <f aca="false">[1]Mes!O117</f>
        <v>0</v>
      </c>
      <c r="K119" s="190" t="n">
        <f aca="false">[1]Mes!P117</f>
        <v>0</v>
      </c>
      <c r="L119" s="185" t="n">
        <f aca="false">[1]Mes!Q117</f>
        <v>0</v>
      </c>
      <c r="M119" s="186" t="n">
        <f aca="false">[1]Mes!R117</f>
        <v>0</v>
      </c>
    </row>
    <row r="120" customFormat="false" ht="15" hidden="false" customHeight="true" outlineLevel="0" collapsed="false">
      <c r="A120" s="187" t="str">
        <f aca="false">[1]Mes!F118</f>
        <v>La Cuchilla</v>
      </c>
      <c r="B120" s="188"/>
      <c r="C120" s="189" t="n">
        <f aca="false">[1]Mes!H118</f>
        <v>6380</v>
      </c>
      <c r="D120" s="190" t="n">
        <f aca="false">[1]Mes!I118</f>
        <v>7.62</v>
      </c>
      <c r="E120" s="189" t="n">
        <f aca="false">[1]Mes!J118</f>
        <v>0</v>
      </c>
      <c r="F120" s="185" t="str">
        <f aca="false">[1]Mes!K118</f>
        <v>BOQIII230</v>
      </c>
      <c r="G120" s="185" t="n">
        <f aca="false">[1]Mes!L118</f>
        <v>4</v>
      </c>
      <c r="H120" s="187" t="n">
        <f aca="false">[1]Mes!M118</f>
        <v>0</v>
      </c>
      <c r="I120" s="188"/>
      <c r="J120" s="189" t="n">
        <f aca="false">[1]Mes!O118</f>
        <v>0</v>
      </c>
      <c r="K120" s="190" t="n">
        <f aca="false">[1]Mes!P118</f>
        <v>0</v>
      </c>
      <c r="L120" s="185" t="n">
        <f aca="false">[1]Mes!Q118</f>
        <v>0</v>
      </c>
      <c r="M120" s="186" t="n">
        <f aca="false">[1]Mes!R118</f>
        <v>0</v>
      </c>
    </row>
    <row r="121" customFormat="false" ht="15" hidden="false" customHeight="true" outlineLevel="0" collapsed="false">
      <c r="A121" s="187" t="str">
        <f aca="false">[1]Mes!F119</f>
        <v>* Ikako</v>
      </c>
      <c r="B121" s="188"/>
      <c r="C121" s="189" t="n">
        <f aca="false">[1]Mes!H119</f>
        <v>6380</v>
      </c>
      <c r="D121" s="190" t="n">
        <f aca="false">[1]Mes!I119</f>
        <v>10</v>
      </c>
      <c r="E121" s="189" t="n">
        <f aca="false">[1]Mes!J119</f>
        <v>0</v>
      </c>
      <c r="F121" s="185" t="str">
        <f aca="false">[1]Mes!K119</f>
        <v>BOQIII230</v>
      </c>
      <c r="G121" s="185" t="n">
        <f aca="false">[1]Mes!L119</f>
        <v>4</v>
      </c>
      <c r="H121" s="187" t="n">
        <f aca="false">[1]Mes!M119</f>
        <v>0</v>
      </c>
      <c r="I121" s="188"/>
      <c r="J121" s="189" t="n">
        <f aca="false">[1]Mes!O119</f>
        <v>0</v>
      </c>
      <c r="K121" s="190" t="n">
        <f aca="false">[1]Mes!P119</f>
        <v>0</v>
      </c>
      <c r="L121" s="185" t="n">
        <f aca="false">[1]Mes!Q119</f>
        <v>0</v>
      </c>
      <c r="M121" s="186" t="n">
        <f aca="false">[1]Mes!R119</f>
        <v>0</v>
      </c>
    </row>
    <row r="122" customFormat="false" ht="15" hidden="false" customHeight="true" outlineLevel="0" collapsed="false">
      <c r="A122" s="187" t="str">
        <f aca="false">[1]Mes!F120</f>
        <v>*Ikako I</v>
      </c>
      <c r="B122" s="188"/>
      <c r="C122" s="189" t="n">
        <f aca="false">[1]Mes!H120</f>
        <v>6380</v>
      </c>
      <c r="D122" s="190" t="n">
        <f aca="false">[1]Mes!I120</f>
        <v>10</v>
      </c>
      <c r="E122" s="189" t="n">
        <f aca="false">[1]Mes!J120</f>
        <v>0</v>
      </c>
      <c r="F122" s="185" t="str">
        <f aca="false">[1]Mes!K120</f>
        <v>BOQIII230</v>
      </c>
      <c r="G122" s="185" t="n">
        <f aca="false">[1]Mes!L120</f>
        <v>4</v>
      </c>
      <c r="H122" s="187" t="n">
        <f aca="false">[1]Mes!M120</f>
        <v>0</v>
      </c>
      <c r="I122" s="188"/>
      <c r="J122" s="189" t="n">
        <f aca="false">[1]Mes!O120</f>
        <v>0</v>
      </c>
      <c r="K122" s="190" t="n">
        <f aca="false">[1]Mes!P120</f>
        <v>0</v>
      </c>
      <c r="L122" s="185" t="n">
        <f aca="false">[1]Mes!Q120</f>
        <v>0</v>
      </c>
      <c r="M122" s="186" t="n">
        <f aca="false">[1]Mes!R120</f>
        <v>0</v>
      </c>
    </row>
    <row r="123" customFormat="false" ht="15" hidden="false" customHeight="true" outlineLevel="0" collapsed="false">
      <c r="A123" s="187" t="str">
        <f aca="false">[1]Mes!F121</f>
        <v>* Ikako II</v>
      </c>
      <c r="B123" s="188"/>
      <c r="C123" s="189" t="n">
        <f aca="false">[1]Mes!H121</f>
        <v>6013</v>
      </c>
      <c r="D123" s="190" t="n">
        <f aca="false">[1]Mes!I121</f>
        <v>10</v>
      </c>
      <c r="E123" s="189" t="n">
        <f aca="false">[1]Mes!J121</f>
        <v>0</v>
      </c>
      <c r="F123" s="185" t="str">
        <f aca="false">[1]Mes!K121</f>
        <v>MDN34</v>
      </c>
      <c r="G123" s="185" t="n">
        <f aca="false">[1]Mes!L121</f>
        <v>4</v>
      </c>
      <c r="H123" s="187" t="n">
        <f aca="false">[1]Mes!M121</f>
        <v>0</v>
      </c>
      <c r="I123" s="188"/>
      <c r="J123" s="189" t="n">
        <f aca="false">[1]Mes!O121</f>
        <v>0</v>
      </c>
      <c r="K123" s="190" t="n">
        <f aca="false">[1]Mes!P121</f>
        <v>0</v>
      </c>
      <c r="L123" s="185" t="n">
        <f aca="false">[1]Mes!Q121</f>
        <v>0</v>
      </c>
      <c r="M123" s="186" t="n">
        <f aca="false">[1]Mes!R121</f>
        <v>0</v>
      </c>
    </row>
    <row r="124" customFormat="false" ht="15" hidden="false" customHeight="true" outlineLevel="0" collapsed="false">
      <c r="A124" s="187" t="str">
        <f aca="false">[1]Mes!F122</f>
        <v>* Ikako III</v>
      </c>
      <c r="B124" s="188"/>
      <c r="C124" s="189" t="n">
        <f aca="false">[1]Mes!H122</f>
        <v>6013</v>
      </c>
      <c r="D124" s="190" t="n">
        <f aca="false">[1]Mes!I122</f>
        <v>10</v>
      </c>
      <c r="E124" s="189" t="n">
        <f aca="false">[1]Mes!J122</f>
        <v>0</v>
      </c>
      <c r="F124" s="185" t="str">
        <f aca="false">[1]Mes!K122</f>
        <v>MDN34</v>
      </c>
      <c r="G124" s="185" t="n">
        <f aca="false">[1]Mes!L122</f>
        <v>4</v>
      </c>
      <c r="H124" s="187" t="n">
        <f aca="false">[1]Mes!M122</f>
        <v>0</v>
      </c>
      <c r="I124" s="188"/>
      <c r="J124" s="189" t="n">
        <f aca="false">[1]Mes!O122</f>
        <v>0</v>
      </c>
      <c r="K124" s="190" t="n">
        <f aca="false">[1]Mes!P122</f>
        <v>0</v>
      </c>
      <c r="L124" s="185" t="n">
        <f aca="false">[1]Mes!Q122</f>
        <v>0</v>
      </c>
      <c r="M124" s="186" t="n">
        <f aca="false">[1]Mes!R122</f>
        <v>0</v>
      </c>
    </row>
    <row r="125" customFormat="false" ht="15" hidden="false" customHeight="true" outlineLevel="0" collapsed="false">
      <c r="A125" s="187" t="str">
        <f aca="false">[1]Mes!F123</f>
        <v>*Caoba Solar </v>
      </c>
      <c r="B125" s="188"/>
      <c r="C125" s="189" t="n">
        <f aca="false">[1]Mes!H123</f>
        <v>6013</v>
      </c>
      <c r="D125" s="190" t="n">
        <f aca="false">[1]Mes!I123</f>
        <v>9.96</v>
      </c>
      <c r="E125" s="189" t="n">
        <f aca="false">[1]Mes!J123</f>
        <v>0</v>
      </c>
      <c r="F125" s="185" t="str">
        <f aca="false">[1]Mes!K123</f>
        <v>MDN34</v>
      </c>
      <c r="G125" s="185" t="n">
        <f aca="false">[1]Mes!L123</f>
        <v>4</v>
      </c>
      <c r="H125" s="187" t="n">
        <f aca="false">[1]Mes!M123</f>
        <v>0</v>
      </c>
      <c r="I125" s="188"/>
      <c r="J125" s="189" t="n">
        <f aca="false">[1]Mes!O123</f>
        <v>0</v>
      </c>
      <c r="K125" s="190" t="n">
        <f aca="false">[1]Mes!P123</f>
        <v>0</v>
      </c>
      <c r="L125" s="185" t="n">
        <f aca="false">[1]Mes!Q123</f>
        <v>0</v>
      </c>
      <c r="M125" s="186" t="n">
        <f aca="false">[1]Mes!R123</f>
        <v>0</v>
      </c>
    </row>
    <row r="126" customFormat="false" ht="15" hidden="false" customHeight="true" outlineLevel="0" collapsed="false">
      <c r="A126" s="187" t="str">
        <f aca="false">[1]Mes!F124</f>
        <v>*Cedro Solar</v>
      </c>
      <c r="B126" s="188"/>
      <c r="C126" s="189" t="n">
        <f aca="false">[1]Mes!H124</f>
        <v>6013</v>
      </c>
      <c r="D126" s="190" t="n">
        <f aca="false">[1]Mes!I124</f>
        <v>9.96</v>
      </c>
      <c r="E126" s="189" t="n">
        <f aca="false">[1]Mes!J124</f>
        <v>0</v>
      </c>
      <c r="F126" s="185" t="str">
        <f aca="false">[1]Mes!K124</f>
        <v>MDN34</v>
      </c>
      <c r="G126" s="185" t="n">
        <f aca="false">[1]Mes!L124</f>
        <v>4</v>
      </c>
      <c r="H126" s="187" t="n">
        <f aca="false">[1]Mes!M124</f>
        <v>0</v>
      </c>
      <c r="I126" s="188"/>
      <c r="J126" s="189" t="n">
        <f aca="false">[1]Mes!O124</f>
        <v>0</v>
      </c>
      <c r="K126" s="190" t="n">
        <f aca="false">[1]Mes!P124</f>
        <v>0</v>
      </c>
      <c r="L126" s="185" t="n">
        <f aca="false">[1]Mes!Q124</f>
        <v>0</v>
      </c>
      <c r="M126" s="186" t="n">
        <f aca="false">[1]Mes!R124</f>
        <v>0</v>
      </c>
    </row>
    <row r="127" customFormat="false" ht="15" hidden="false" customHeight="true" outlineLevel="0" collapsed="false">
      <c r="A127" s="187" t="str">
        <f aca="false">[1]Mes!F125</f>
        <v>ECO GROOVE INVESTMENT, INC.</v>
      </c>
      <c r="B127" s="188"/>
      <c r="C127" s="189" t="n">
        <f aca="false">[1]Mes!H125</f>
        <v>6182</v>
      </c>
      <c r="D127" s="190" t="n">
        <f aca="false">[1]Mes!I125</f>
        <v>0.741</v>
      </c>
      <c r="E127" s="189" t="n">
        <f aca="false">[1]Mes!J125</f>
        <v>0</v>
      </c>
      <c r="F127" s="185" t="str">
        <f aca="false">[1]Mes!K125</f>
        <v>VEL230</v>
      </c>
      <c r="G127" s="185" t="n">
        <f aca="false">[1]Mes!L125</f>
        <v>4</v>
      </c>
      <c r="H127" s="187" t="n">
        <f aca="false">[1]Mes!M125</f>
        <v>0</v>
      </c>
      <c r="I127" s="188"/>
      <c r="J127" s="189" t="n">
        <f aca="false">[1]Mes!O125</f>
        <v>0</v>
      </c>
      <c r="K127" s="190" t="n">
        <f aca="false">[1]Mes!P125</f>
        <v>0</v>
      </c>
      <c r="L127" s="185" t="n">
        <f aca="false">[1]Mes!Q125</f>
        <v>0</v>
      </c>
      <c r="M127" s="186" t="n">
        <f aca="false">[1]Mes!R125</f>
        <v>0</v>
      </c>
    </row>
    <row r="128" customFormat="false" ht="15" hidden="false" customHeight="true" outlineLevel="0" collapsed="false">
      <c r="A128" s="187" t="str">
        <f aca="false">[1]Mes!F126</f>
        <v>*(E)Macano Solar</v>
      </c>
      <c r="B128" s="188"/>
      <c r="C128" s="189" t="n">
        <f aca="false">[1]Mes!H126</f>
        <v>6182</v>
      </c>
      <c r="D128" s="190" t="n">
        <f aca="false">[1]Mes!I126</f>
        <v>4.75</v>
      </c>
      <c r="E128" s="189" t="n">
        <f aca="false">[1]Mes!J126</f>
        <v>0</v>
      </c>
      <c r="F128" s="185" t="str">
        <f aca="false">[1]Mes!K126</f>
        <v>VEL230</v>
      </c>
      <c r="G128" s="185" t="n">
        <f aca="false">[1]Mes!L126</f>
        <v>4</v>
      </c>
      <c r="H128" s="187" t="n">
        <f aca="false">[1]Mes!M126</f>
        <v>0</v>
      </c>
      <c r="I128" s="188"/>
      <c r="J128" s="189" t="n">
        <f aca="false">[1]Mes!O126</f>
        <v>0</v>
      </c>
      <c r="K128" s="190" t="n">
        <f aca="false">[1]Mes!P126</f>
        <v>0</v>
      </c>
      <c r="L128" s="185" t="n">
        <f aca="false">[1]Mes!Q126</f>
        <v>0</v>
      </c>
      <c r="M128" s="186" t="n">
        <f aca="false">[1]Mes!R126</f>
        <v>0</v>
      </c>
    </row>
    <row r="129" customFormat="false" ht="15" hidden="false" customHeight="true" outlineLevel="0" collapsed="false">
      <c r="A129" s="187" t="str">
        <f aca="false">[1]Mes!F127</f>
        <v>(Auto generador) CADASA</v>
      </c>
      <c r="B129" s="188"/>
      <c r="C129" s="189" t="n">
        <f aca="false">[1]Mes!H127</f>
        <v>6182</v>
      </c>
      <c r="D129" s="190" t="n">
        <f aca="false">[1]Mes!I127</f>
        <v>31.8</v>
      </c>
      <c r="E129" s="189" t="n">
        <f aca="false">[1]Mes!J127</f>
        <v>0</v>
      </c>
      <c r="F129" s="185" t="str">
        <f aca="false">[1]Mes!K127</f>
        <v>VEL230</v>
      </c>
      <c r="G129" s="185" t="n">
        <f aca="false">[1]Mes!L127</f>
        <v>4</v>
      </c>
      <c r="H129" s="187" t="n">
        <f aca="false">[1]Mes!M127</f>
        <v>0</v>
      </c>
      <c r="I129" s="188"/>
      <c r="J129" s="189" t="n">
        <f aca="false">[1]Mes!O127</f>
        <v>0</v>
      </c>
      <c r="K129" s="190" t="n">
        <f aca="false">[1]Mes!P127</f>
        <v>0</v>
      </c>
      <c r="L129" s="185" t="n">
        <f aca="false">[1]Mes!Q127</f>
        <v>0</v>
      </c>
      <c r="M129" s="186" t="n">
        <f aca="false">[1]Mes!R127</f>
        <v>0</v>
      </c>
    </row>
    <row r="130" customFormat="false" ht="15" hidden="false" customHeight="true" outlineLevel="0" collapsed="false">
      <c r="A130" s="187" t="str">
        <f aca="false">[1]Mes!F128</f>
        <v>(E)Andreas Power</v>
      </c>
      <c r="B130" s="188"/>
      <c r="C130" s="189" t="n">
        <f aca="false">[1]Mes!H128</f>
        <v>6380</v>
      </c>
      <c r="D130" s="190" t="n">
        <f aca="false">[1]Mes!I128</f>
        <v>0.99</v>
      </c>
      <c r="E130" s="189" t="n">
        <f aca="false">[1]Mes!J128</f>
        <v>0</v>
      </c>
      <c r="F130" s="185" t="str">
        <f aca="false">[1]Mes!K128</f>
        <v>BOQIII230</v>
      </c>
      <c r="G130" s="185" t="n">
        <f aca="false">[1]Mes!L128</f>
        <v>4</v>
      </c>
      <c r="H130" s="187" t="n">
        <f aca="false">[1]Mes!M128</f>
        <v>0</v>
      </c>
      <c r="I130" s="188"/>
      <c r="J130" s="189" t="n">
        <f aca="false">[1]Mes!O128</f>
        <v>0</v>
      </c>
      <c r="K130" s="190" t="n">
        <f aca="false">[1]Mes!P128</f>
        <v>0</v>
      </c>
      <c r="L130" s="185" t="n">
        <f aca="false">[1]Mes!Q128</f>
        <v>0</v>
      </c>
      <c r="M130" s="186" t="n">
        <f aca="false">[1]Mes!R128</f>
        <v>0</v>
      </c>
    </row>
    <row r="131" customFormat="false" ht="15" hidden="false" customHeight="true" outlineLevel="0" collapsed="false">
      <c r="A131" s="187" t="str">
        <f aca="false">[1]Mes!F129</f>
        <v>*ECOENER FOTOVOLTAICA PANAMA (San Juan)</v>
      </c>
      <c r="B131" s="188"/>
      <c r="C131" s="189" t="n">
        <f aca="false">[1]Mes!H129</f>
        <v>6380</v>
      </c>
      <c r="D131" s="190" t="n">
        <f aca="false">[1]Mes!I129</f>
        <v>5</v>
      </c>
      <c r="E131" s="189" t="n">
        <f aca="false">[1]Mes!J129</f>
        <v>0</v>
      </c>
      <c r="F131" s="185" t="str">
        <f aca="false">[1]Mes!K129</f>
        <v>BOQIII230</v>
      </c>
      <c r="G131" s="185" t="n">
        <f aca="false">[1]Mes!L129</f>
        <v>4</v>
      </c>
      <c r="H131" s="187" t="n">
        <f aca="false">[1]Mes!M129</f>
        <v>0</v>
      </c>
      <c r="I131" s="188"/>
      <c r="J131" s="189" t="n">
        <f aca="false">[1]Mes!O129</f>
        <v>0</v>
      </c>
      <c r="K131" s="190" t="n">
        <f aca="false">[1]Mes!P129</f>
        <v>0</v>
      </c>
      <c r="L131" s="185" t="n">
        <f aca="false">[1]Mes!Q129</f>
        <v>0</v>
      </c>
      <c r="M131" s="186" t="n">
        <f aca="false">[1]Mes!R129</f>
        <v>0</v>
      </c>
    </row>
    <row r="132" customFormat="false" ht="15" hidden="false" customHeight="true" outlineLevel="0" collapsed="false">
      <c r="A132" s="187" t="str">
        <f aca="false">[1]Mes!F130</f>
        <v> *ECOENER RENOVABLE PANAMA, S.A</v>
      </c>
      <c r="B132" s="188"/>
      <c r="C132" s="189" t="n">
        <f aca="false">[1]Mes!H130</f>
        <v>6380</v>
      </c>
      <c r="D132" s="190" t="n">
        <f aca="false">[1]Mes!I130</f>
        <v>9.9</v>
      </c>
      <c r="E132" s="189" t="n">
        <f aca="false">[1]Mes!J130</f>
        <v>0</v>
      </c>
      <c r="F132" s="185" t="str">
        <f aca="false">[1]Mes!K130</f>
        <v>BOQIII230</v>
      </c>
      <c r="G132" s="185" t="n">
        <f aca="false">[1]Mes!L130</f>
        <v>4</v>
      </c>
      <c r="H132" s="187" t="n">
        <f aca="false">[1]Mes!M130</f>
        <v>0</v>
      </c>
      <c r="I132" s="188"/>
      <c r="J132" s="189" t="n">
        <f aca="false">[1]Mes!O130</f>
        <v>0</v>
      </c>
      <c r="K132" s="190" t="n">
        <f aca="false">[1]Mes!P130</f>
        <v>0</v>
      </c>
      <c r="L132" s="185" t="n">
        <f aca="false">[1]Mes!Q130</f>
        <v>0</v>
      </c>
      <c r="M132" s="186" t="n">
        <f aca="false">[1]Mes!R130</f>
        <v>0</v>
      </c>
    </row>
    <row r="133" customFormat="false" ht="15" hidden="false" customHeight="true" outlineLevel="0" collapsed="false">
      <c r="A133" s="187" t="str">
        <f aca="false">[1]Mes!F131</f>
        <v>*Central Solar La Hueca</v>
      </c>
      <c r="B133" s="188"/>
      <c r="C133" s="189" t="n">
        <f aca="false">[1]Mes!H131</f>
        <v>6013</v>
      </c>
      <c r="D133" s="190" t="n">
        <f aca="false">[1]Mes!I131</f>
        <v>70</v>
      </c>
      <c r="E133" s="189" t="n">
        <f aca="false">[1]Mes!J131</f>
        <v>0</v>
      </c>
      <c r="F133" s="185" t="str">
        <f aca="false">[1]Mes!K131</f>
        <v>MDN34</v>
      </c>
      <c r="G133" s="185" t="n">
        <f aca="false">[1]Mes!L131</f>
        <v>4</v>
      </c>
      <c r="H133" s="187" t="n">
        <f aca="false">[1]Mes!M131</f>
        <v>0</v>
      </c>
      <c r="I133" s="188"/>
      <c r="J133" s="189" t="n">
        <f aca="false">[1]Mes!O131</f>
        <v>0</v>
      </c>
      <c r="K133" s="190" t="n">
        <f aca="false">[1]Mes!P131</f>
        <v>0</v>
      </c>
      <c r="L133" s="185" t="n">
        <f aca="false">[1]Mes!Q131</f>
        <v>0</v>
      </c>
      <c r="M133" s="186" t="n">
        <f aca="false">[1]Mes!R131</f>
        <v>0</v>
      </c>
    </row>
    <row r="134" customFormat="false" ht="15" hidden="false" customHeight="true" outlineLevel="0" collapsed="false">
      <c r="A134" s="187" t="str">
        <f aca="false">[1]Mes!F132</f>
        <v>RP-550</v>
      </c>
      <c r="B134" s="188"/>
      <c r="C134" s="189" t="n">
        <f aca="false">[1]Mes!H132</f>
        <v>6013</v>
      </c>
      <c r="D134" s="190" t="n">
        <f aca="false">[1]Mes!I132</f>
        <v>4.15</v>
      </c>
      <c r="E134" s="189" t="n">
        <f aca="false">[1]Mes!J132</f>
        <v>0</v>
      </c>
      <c r="F134" s="185" t="str">
        <f aca="false">[1]Mes!K132</f>
        <v>MDN34</v>
      </c>
      <c r="G134" s="185" t="n">
        <f aca="false">[1]Mes!L132</f>
        <v>4</v>
      </c>
      <c r="H134" s="187" t="n">
        <f aca="false">[1]Mes!M132</f>
        <v>0</v>
      </c>
      <c r="I134" s="188"/>
      <c r="J134" s="189" t="n">
        <f aca="false">[1]Mes!O132</f>
        <v>0</v>
      </c>
      <c r="K134" s="190" t="n">
        <f aca="false">[1]Mes!P132</f>
        <v>0</v>
      </c>
      <c r="L134" s="185" t="n">
        <f aca="false">[1]Mes!Q132</f>
        <v>0</v>
      </c>
      <c r="M134" s="186" t="n">
        <f aca="false">[1]Mes!R132</f>
        <v>0</v>
      </c>
    </row>
    <row r="135" customFormat="false" ht="15" hidden="false" customHeight="true" outlineLevel="0" collapsed="false">
      <c r="A135" s="187" t="str">
        <f aca="false">[1]Mes!F133</f>
        <v>SOLAR LOADGE, S.A. ( La Torre Solar)</v>
      </c>
      <c r="B135" s="188"/>
      <c r="C135" s="189" t="n">
        <f aca="false">[1]Mes!H133</f>
        <v>6013</v>
      </c>
      <c r="D135" s="190" t="n">
        <f aca="false">[1]Mes!I133</f>
        <v>5</v>
      </c>
      <c r="E135" s="189" t="n">
        <f aca="false">[1]Mes!J133</f>
        <v>0</v>
      </c>
      <c r="F135" s="185" t="str">
        <f aca="false">[1]Mes!K133</f>
        <v>MDN34</v>
      </c>
      <c r="G135" s="185" t="n">
        <f aca="false">[1]Mes!L133</f>
        <v>4</v>
      </c>
      <c r="H135" s="187" t="n">
        <f aca="false">[1]Mes!M133</f>
        <v>0</v>
      </c>
      <c r="I135" s="188"/>
      <c r="J135" s="189" t="n">
        <f aca="false">[1]Mes!O133</f>
        <v>0</v>
      </c>
      <c r="K135" s="190" t="n">
        <f aca="false">[1]Mes!P133</f>
        <v>0</v>
      </c>
      <c r="L135" s="185" t="n">
        <f aca="false">[1]Mes!Q133</f>
        <v>0</v>
      </c>
      <c r="M135" s="186" t="n">
        <f aca="false">[1]Mes!R133</f>
        <v>0</v>
      </c>
    </row>
    <row r="136" customFormat="false" ht="15" hidden="false" customHeight="true" outlineLevel="0" collapsed="false">
      <c r="A136" s="187" t="str">
        <f aca="false">[1]Mes!F134</f>
        <v>SAN LORENZO SOLAR, S.A. </v>
      </c>
      <c r="B136" s="188"/>
      <c r="C136" s="189" t="n">
        <f aca="false">[1]Mes!H134</f>
        <v>6013</v>
      </c>
      <c r="D136" s="190" t="n">
        <f aca="false">[1]Mes!I134</f>
        <v>5</v>
      </c>
      <c r="E136" s="189" t="n">
        <f aca="false">[1]Mes!J134</f>
        <v>0</v>
      </c>
      <c r="F136" s="185" t="str">
        <f aca="false">[1]Mes!K134</f>
        <v>MDN34</v>
      </c>
      <c r="G136" s="185" t="n">
        <f aca="false">[1]Mes!L134</f>
        <v>4</v>
      </c>
      <c r="H136" s="187" t="n">
        <f aca="false">[1]Mes!M134</f>
        <v>0</v>
      </c>
      <c r="I136" s="188"/>
      <c r="J136" s="189" t="n">
        <f aca="false">[1]Mes!O134</f>
        <v>0</v>
      </c>
      <c r="K136" s="190" t="n">
        <f aca="false">[1]Mes!P134</f>
        <v>0</v>
      </c>
      <c r="L136" s="185" t="n">
        <f aca="false">[1]Mes!Q134</f>
        <v>0</v>
      </c>
      <c r="M136" s="186" t="n">
        <f aca="false">[1]Mes!R134</f>
        <v>0</v>
      </c>
    </row>
    <row r="137" customFormat="false" ht="15" hidden="false" customHeight="true" outlineLevel="0" collapsed="false">
      <c r="A137" s="187" t="str">
        <f aca="false">[1]Mes!F135</f>
        <v>JAGÜITO GREEN ENERGY I, S.A.</v>
      </c>
      <c r="B137" s="188"/>
      <c r="C137" s="189" t="n">
        <f aca="false">[1]Mes!H135</f>
        <v>6013</v>
      </c>
      <c r="D137" s="190" t="n">
        <f aca="false">[1]Mes!I135</f>
        <v>9.9</v>
      </c>
      <c r="E137" s="189" t="n">
        <f aca="false">[1]Mes!J135</f>
        <v>0</v>
      </c>
      <c r="F137" s="185" t="str">
        <f aca="false">[1]Mes!K135</f>
        <v>MDN34</v>
      </c>
      <c r="G137" s="185" t="n">
        <f aca="false">[1]Mes!L135</f>
        <v>4</v>
      </c>
      <c r="H137" s="187" t="n">
        <f aca="false">[1]Mes!M135</f>
        <v>0</v>
      </c>
      <c r="I137" s="188"/>
      <c r="J137" s="189" t="n">
        <f aca="false">[1]Mes!O135</f>
        <v>0</v>
      </c>
      <c r="K137" s="190" t="n">
        <f aca="false">[1]Mes!P135</f>
        <v>0</v>
      </c>
      <c r="L137" s="185" t="n">
        <f aca="false">[1]Mes!Q135</f>
        <v>0</v>
      </c>
      <c r="M137" s="186" t="n">
        <f aca="false">[1]Mes!R135</f>
        <v>0</v>
      </c>
    </row>
    <row r="138" customFormat="false" ht="15" hidden="false" customHeight="true" outlineLevel="0" collapsed="false">
      <c r="A138" s="187" t="str">
        <f aca="false">[1]Mes!F136</f>
        <v>JAGÜITO GREEN ENERGY II, S.A.</v>
      </c>
      <c r="B138" s="188"/>
      <c r="C138" s="189" t="n">
        <f aca="false">[1]Mes!H136</f>
        <v>6013</v>
      </c>
      <c r="D138" s="190" t="n">
        <f aca="false">[1]Mes!I136</f>
        <v>9.9</v>
      </c>
      <c r="E138" s="189" t="n">
        <f aca="false">[1]Mes!J136</f>
        <v>0</v>
      </c>
      <c r="F138" s="185" t="str">
        <f aca="false">[1]Mes!K136</f>
        <v>MDN34</v>
      </c>
      <c r="G138" s="185" t="n">
        <f aca="false">[1]Mes!L136</f>
        <v>4</v>
      </c>
      <c r="H138" s="187" t="n">
        <f aca="false">[1]Mes!M136</f>
        <v>0</v>
      </c>
      <c r="I138" s="188"/>
      <c r="J138" s="189" t="n">
        <f aca="false">[1]Mes!O136</f>
        <v>0</v>
      </c>
      <c r="K138" s="190" t="n">
        <f aca="false">[1]Mes!P136</f>
        <v>0</v>
      </c>
      <c r="L138" s="185" t="n">
        <f aca="false">[1]Mes!Q136</f>
        <v>0</v>
      </c>
      <c r="M138" s="186" t="n">
        <f aca="false">[1]Mes!R136</f>
        <v>0</v>
      </c>
    </row>
    <row r="139" customFormat="false" ht="15" hidden="false" customHeight="true" outlineLevel="0" collapsed="false">
      <c r="A139" s="187" t="str">
        <f aca="false">[1]Mes!F137</f>
        <v>JAGÜITO GREEN ENERGY III, S.A.</v>
      </c>
      <c r="B139" s="188"/>
      <c r="C139" s="189" t="n">
        <f aca="false">[1]Mes!H137</f>
        <v>6013</v>
      </c>
      <c r="D139" s="190" t="n">
        <f aca="false">[1]Mes!I137</f>
        <v>9.9</v>
      </c>
      <c r="E139" s="189" t="n">
        <f aca="false">[1]Mes!J137</f>
        <v>0</v>
      </c>
      <c r="F139" s="185" t="str">
        <f aca="false">[1]Mes!K137</f>
        <v>MDN34</v>
      </c>
      <c r="G139" s="185" t="n">
        <f aca="false">[1]Mes!L137</f>
        <v>4</v>
      </c>
      <c r="H139" s="187" t="n">
        <f aca="false">[1]Mes!M137</f>
        <v>0</v>
      </c>
      <c r="I139" s="188"/>
      <c r="J139" s="189" t="n">
        <f aca="false">[1]Mes!O137</f>
        <v>0</v>
      </c>
      <c r="K139" s="190" t="n">
        <f aca="false">[1]Mes!P137</f>
        <v>0</v>
      </c>
      <c r="L139" s="185" t="n">
        <f aca="false">[1]Mes!Q137</f>
        <v>0</v>
      </c>
      <c r="M139" s="186" t="n">
        <f aca="false">[1]Mes!R137</f>
        <v>0</v>
      </c>
    </row>
    <row r="140" customFormat="false" ht="15" hidden="false" customHeight="true" outlineLevel="0" collapsed="false">
      <c r="A140" s="187" t="str">
        <f aca="false">[1]Mes!F138</f>
        <v>MEGA SOLAR POWER GENERATION, S.A. ( PV Megasolar)</v>
      </c>
      <c r="B140" s="188"/>
      <c r="C140" s="189" t="n">
        <f aca="false">[1]Mes!H138</f>
        <v>6013</v>
      </c>
      <c r="D140" s="190" t="n">
        <f aca="false">[1]Mes!I138</f>
        <v>10</v>
      </c>
      <c r="E140" s="189" t="n">
        <f aca="false">[1]Mes!J138</f>
        <v>0</v>
      </c>
      <c r="F140" s="185" t="str">
        <f aca="false">[1]Mes!K138</f>
        <v>MDN34</v>
      </c>
      <c r="G140" s="185" t="n">
        <f aca="false">[1]Mes!L138</f>
        <v>4</v>
      </c>
      <c r="H140" s="187" t="n">
        <f aca="false">[1]Mes!M138</f>
        <v>0</v>
      </c>
      <c r="I140" s="188"/>
      <c r="J140" s="189" t="n">
        <f aca="false">[1]Mes!O138</f>
        <v>0</v>
      </c>
      <c r="K140" s="190" t="n">
        <f aca="false">[1]Mes!P138</f>
        <v>0</v>
      </c>
      <c r="L140" s="185" t="n">
        <f aca="false">[1]Mes!Q138</f>
        <v>0</v>
      </c>
      <c r="M140" s="186" t="n">
        <f aca="false">[1]Mes!R138</f>
        <v>0</v>
      </c>
    </row>
    <row r="141" customFormat="false" ht="15" hidden="false" customHeight="true" outlineLevel="0" collapsed="false">
      <c r="A141" s="187" t="str">
        <f aca="false">[1]Mes!F139</f>
        <v>HELIOS APOLO SOLAR, S.A. (PV Gualaca Solar (Helios)</v>
      </c>
      <c r="B141" s="188"/>
      <c r="C141" s="189" t="n">
        <f aca="false">[1]Mes!H139</f>
        <v>6013</v>
      </c>
      <c r="D141" s="190" t="n">
        <f aca="false">[1]Mes!I139</f>
        <v>60</v>
      </c>
      <c r="E141" s="189" t="n">
        <f aca="false">[1]Mes!J139</f>
        <v>1</v>
      </c>
      <c r="F141" s="185" t="str">
        <f aca="false">[1]Mes!K139</f>
        <v>MDN34</v>
      </c>
      <c r="G141" s="185" t="n">
        <f aca="false">[1]Mes!L139</f>
        <v>4</v>
      </c>
      <c r="H141" s="187" t="n">
        <f aca="false">[1]Mes!M139</f>
        <v>0</v>
      </c>
      <c r="I141" s="188"/>
      <c r="J141" s="189" t="n">
        <f aca="false">[1]Mes!O139</f>
        <v>0</v>
      </c>
      <c r="K141" s="190" t="n">
        <f aca="false">[1]Mes!P139</f>
        <v>0</v>
      </c>
      <c r="L141" s="185" t="n">
        <f aca="false">[1]Mes!Q139</f>
        <v>0</v>
      </c>
      <c r="M141" s="186" t="n">
        <f aca="false">[1]Mes!R139</f>
        <v>0</v>
      </c>
    </row>
    <row r="142" customFormat="false" ht="15" hidden="false" customHeight="true" outlineLevel="0" collapsed="false">
      <c r="A142" s="187" t="str">
        <f aca="false">[1]Mes!F140</f>
        <v>…</v>
      </c>
      <c r="B142" s="188"/>
      <c r="C142" s="189" t="n">
        <f aca="false">[1]Mes!H140</f>
        <v>0</v>
      </c>
      <c r="D142" s="190" t="n">
        <f aca="false">[1]Mes!I140</f>
        <v>0</v>
      </c>
      <c r="E142" s="189" t="n">
        <f aca="false">[1]Mes!J140</f>
        <v>0</v>
      </c>
      <c r="F142" s="185" t="str">
        <f aca="false">[1]Mes!K140</f>
        <v> </v>
      </c>
      <c r="G142" s="185" t="str">
        <f aca="false">[1]Mes!L140</f>
        <v> </v>
      </c>
      <c r="H142" s="187" t="n">
        <f aca="false">[1]Mes!M140</f>
        <v>0</v>
      </c>
      <c r="I142" s="188"/>
      <c r="J142" s="189" t="n">
        <f aca="false">[1]Mes!O140</f>
        <v>0</v>
      </c>
      <c r="K142" s="190" t="n">
        <f aca="false">[1]Mes!P140</f>
        <v>0</v>
      </c>
      <c r="L142" s="185" t="n">
        <f aca="false">[1]Mes!Q140</f>
        <v>0</v>
      </c>
      <c r="M142" s="186" t="n">
        <f aca="false">[1]Mes!R140</f>
        <v>0</v>
      </c>
    </row>
    <row r="143" customFormat="false" ht="15" hidden="false" customHeight="true" outlineLevel="0" collapsed="false">
      <c r="A143" s="187" t="n">
        <f aca="false">[1]Mes!F141</f>
        <v>5</v>
      </c>
      <c r="B143" s="188"/>
      <c r="C143" s="189" t="n">
        <f aca="false">[1]Mes!H141</f>
        <v>0</v>
      </c>
      <c r="D143" s="190" t="n">
        <f aca="false">[1]Mes!I141</f>
        <v>992.01</v>
      </c>
      <c r="E143" s="189" t="n">
        <f aca="false">[1]Mes!J141</f>
        <v>0</v>
      </c>
      <c r="F143" s="185" t="str">
        <f aca="false">[1]Mes!K141</f>
        <v> </v>
      </c>
      <c r="G143" s="185" t="str">
        <f aca="false">[1]Mes!L141</f>
        <v> </v>
      </c>
      <c r="H143" s="187" t="n">
        <f aca="false">[1]Mes!M141</f>
        <v>0</v>
      </c>
      <c r="I143" s="188"/>
      <c r="J143" s="189" t="n">
        <f aca="false">[1]Mes!O141</f>
        <v>0</v>
      </c>
      <c r="K143" s="190" t="n">
        <f aca="false">[1]Mes!P141</f>
        <v>0</v>
      </c>
      <c r="L143" s="185" t="n">
        <f aca="false">[1]Mes!Q141</f>
        <v>0</v>
      </c>
      <c r="M143" s="186" t="n">
        <f aca="false">[1]Mes!R141</f>
        <v>0</v>
      </c>
    </row>
    <row r="144" customFormat="false" ht="15" hidden="false" customHeight="true" outlineLevel="0" collapsed="false">
      <c r="A144" s="187" t="str">
        <f aca="false">[1]Mes!F142</f>
        <v>El Fraile + El Fraile Und 3</v>
      </c>
      <c r="B144" s="188"/>
      <c r="C144" s="189" t="n">
        <f aca="false">[1]Mes!H142</f>
        <v>6460</v>
      </c>
      <c r="D144" s="190" t="n">
        <f aca="false">[1]Mes!I142</f>
        <v>6.66</v>
      </c>
      <c r="E144" s="189" t="n">
        <f aca="false">[1]Mes!J142</f>
        <v>0</v>
      </c>
      <c r="F144" s="185" t="str">
        <f aca="false">[1]Mes!K142</f>
        <v>ECO230</v>
      </c>
      <c r="G144" s="185" t="n">
        <f aca="false">[1]Mes!L142</f>
        <v>5</v>
      </c>
      <c r="H144" s="187" t="n">
        <f aca="false">[1]Mes!M142</f>
        <v>0</v>
      </c>
      <c r="I144" s="188"/>
      <c r="J144" s="189" t="n">
        <f aca="false">[1]Mes!O142</f>
        <v>0</v>
      </c>
      <c r="K144" s="190" t="n">
        <f aca="false">[1]Mes!P142</f>
        <v>0</v>
      </c>
      <c r="L144" s="185" t="n">
        <f aca="false">[1]Mes!Q142</f>
        <v>0</v>
      </c>
      <c r="M144" s="186" t="n">
        <f aca="false">[1]Mes!R142</f>
        <v>0</v>
      </c>
    </row>
    <row r="145" customFormat="false" ht="15" hidden="false" customHeight="true" outlineLevel="0" collapsed="false">
      <c r="A145" s="187" t="str">
        <f aca="false">[1]Mes!F143</f>
        <v>La Yeguada</v>
      </c>
      <c r="B145" s="188"/>
      <c r="C145" s="189" t="n">
        <f aca="false">[1]Mes!H143</f>
        <v>6460</v>
      </c>
      <c r="D145" s="190" t="n">
        <f aca="false">[1]Mes!I143</f>
        <v>7</v>
      </c>
      <c r="E145" s="189" t="n">
        <f aca="false">[1]Mes!J143</f>
        <v>0</v>
      </c>
      <c r="F145" s="185" t="str">
        <f aca="false">[1]Mes!K143</f>
        <v>ECO230</v>
      </c>
      <c r="G145" s="185" t="n">
        <f aca="false">[1]Mes!L143</f>
        <v>5</v>
      </c>
      <c r="H145" s="187" t="n">
        <f aca="false">[1]Mes!M143</f>
        <v>0</v>
      </c>
      <c r="I145" s="188"/>
      <c r="J145" s="189" t="n">
        <f aca="false">[1]Mes!O143</f>
        <v>0</v>
      </c>
      <c r="K145" s="190" t="n">
        <f aca="false">[1]Mes!P143</f>
        <v>0</v>
      </c>
      <c r="L145" s="185" t="n">
        <f aca="false">[1]Mes!Q143</f>
        <v>0</v>
      </c>
      <c r="M145" s="186" t="n">
        <f aca="false">[1]Mes!R143</f>
        <v>0</v>
      </c>
    </row>
    <row r="146" customFormat="false" ht="15" hidden="false" customHeight="true" outlineLevel="0" collapsed="false">
      <c r="A146" s="187" t="str">
        <f aca="false">[1]Mes!F144</f>
        <v>*Don Felix + Don Felix Et2</v>
      </c>
      <c r="B146" s="188"/>
      <c r="C146" s="189" t="n">
        <f aca="false">[1]Mes!H144</f>
        <v>6460</v>
      </c>
      <c r="D146" s="190" t="n">
        <f aca="false">[1]Mes!I144</f>
        <v>9.99</v>
      </c>
      <c r="E146" s="189" t="n">
        <f aca="false">[1]Mes!J144</f>
        <v>0</v>
      </c>
      <c r="F146" s="185" t="str">
        <f aca="false">[1]Mes!K144</f>
        <v>ECO230</v>
      </c>
      <c r="G146" s="185" t="n">
        <f aca="false">[1]Mes!L144</f>
        <v>5</v>
      </c>
      <c r="H146" s="187" t="n">
        <f aca="false">[1]Mes!M144</f>
        <v>0</v>
      </c>
      <c r="I146" s="188"/>
      <c r="J146" s="189" t="n">
        <f aca="false">[1]Mes!O144</f>
        <v>0</v>
      </c>
      <c r="K146" s="190" t="n">
        <f aca="false">[1]Mes!P144</f>
        <v>0</v>
      </c>
      <c r="L146" s="185" t="n">
        <f aca="false">[1]Mes!Q144</f>
        <v>0</v>
      </c>
      <c r="M146" s="186" t="n">
        <f aca="false">[1]Mes!R144</f>
        <v>0</v>
      </c>
    </row>
    <row r="147" customFormat="false" ht="15" hidden="false" customHeight="true" outlineLevel="0" collapsed="false">
      <c r="A147" s="187" t="str">
        <f aca="false">[1]Mes!F145</f>
        <v>*Solar Divisa</v>
      </c>
      <c r="B147" s="188"/>
      <c r="C147" s="189" t="n">
        <f aca="false">[1]Mes!H145</f>
        <v>6460</v>
      </c>
      <c r="D147" s="190" t="n">
        <f aca="false">[1]Mes!I145</f>
        <v>9.99</v>
      </c>
      <c r="E147" s="189" t="n">
        <f aca="false">[1]Mes!J145</f>
        <v>0</v>
      </c>
      <c r="F147" s="185" t="str">
        <f aca="false">[1]Mes!K145</f>
        <v>ECO230</v>
      </c>
      <c r="G147" s="185" t="n">
        <f aca="false">[1]Mes!L145</f>
        <v>5</v>
      </c>
      <c r="H147" s="187" t="n">
        <f aca="false">[1]Mes!M145</f>
        <v>0</v>
      </c>
      <c r="I147" s="188"/>
      <c r="J147" s="189" t="n">
        <f aca="false">[1]Mes!O145</f>
        <v>0</v>
      </c>
      <c r="K147" s="190" t="n">
        <f aca="false">[1]Mes!P145</f>
        <v>0</v>
      </c>
      <c r="L147" s="185" t="n">
        <f aca="false">[1]Mes!Q145</f>
        <v>0</v>
      </c>
      <c r="M147" s="186" t="n">
        <f aca="false">[1]Mes!R145</f>
        <v>0</v>
      </c>
    </row>
    <row r="148" customFormat="false" ht="15" hidden="false" customHeight="true" outlineLevel="0" collapsed="false">
      <c r="A148" s="187" t="str">
        <f aca="false">[1]Mes!F146</f>
        <v>*Farallón Solar </v>
      </c>
      <c r="B148" s="188"/>
      <c r="C148" s="189" t="n">
        <f aca="false">[1]Mes!H146</f>
        <v>6460</v>
      </c>
      <c r="D148" s="190" t="n">
        <f aca="false">[1]Mes!I146</f>
        <v>4.8</v>
      </c>
      <c r="E148" s="189" t="n">
        <f aca="false">[1]Mes!J146</f>
        <v>0</v>
      </c>
      <c r="F148" s="185" t="str">
        <f aca="false">[1]Mes!K146</f>
        <v>ECO230</v>
      </c>
      <c r="G148" s="185" t="n">
        <f aca="false">[1]Mes!L146</f>
        <v>5</v>
      </c>
      <c r="H148" s="187" t="n">
        <f aca="false">[1]Mes!M146</f>
        <v>0</v>
      </c>
      <c r="I148" s="188"/>
      <c r="J148" s="189" t="n">
        <f aca="false">[1]Mes!O146</f>
        <v>0</v>
      </c>
      <c r="K148" s="190" t="n">
        <f aca="false">[1]Mes!P146</f>
        <v>0</v>
      </c>
      <c r="L148" s="185" t="n">
        <f aca="false">[1]Mes!Q146</f>
        <v>0</v>
      </c>
      <c r="M148" s="186" t="n">
        <f aca="false">[1]Mes!R146</f>
        <v>0</v>
      </c>
    </row>
    <row r="149" customFormat="false" ht="15" hidden="false" customHeight="true" outlineLevel="0" collapsed="false">
      <c r="A149" s="187" t="str">
        <f aca="false">[1]Mes!F147</f>
        <v>*Coclé Solar  </v>
      </c>
      <c r="B149" s="188"/>
      <c r="C149" s="189" t="n">
        <f aca="false">[1]Mes!H147</f>
        <v>6460</v>
      </c>
      <c r="D149" s="190" t="n">
        <f aca="false">[1]Mes!I147</f>
        <v>0.96</v>
      </c>
      <c r="E149" s="189" t="n">
        <f aca="false">[1]Mes!J147</f>
        <v>0</v>
      </c>
      <c r="F149" s="185" t="str">
        <f aca="false">[1]Mes!K147</f>
        <v>ECO230</v>
      </c>
      <c r="G149" s="185" t="n">
        <f aca="false">[1]Mes!L147</f>
        <v>5</v>
      </c>
      <c r="H149" s="187" t="n">
        <f aca="false">[1]Mes!M147</f>
        <v>0</v>
      </c>
      <c r="I149" s="188"/>
      <c r="J149" s="189" t="n">
        <f aca="false">[1]Mes!O147</f>
        <v>0</v>
      </c>
      <c r="K149" s="190" t="n">
        <f aca="false">[1]Mes!P147</f>
        <v>0</v>
      </c>
      <c r="L149" s="185" t="n">
        <f aca="false">[1]Mes!Q147</f>
        <v>0</v>
      </c>
      <c r="M149" s="186" t="n">
        <f aca="false">[1]Mes!R147</f>
        <v>0</v>
      </c>
    </row>
    <row r="150" customFormat="false" ht="15" hidden="false" customHeight="true" outlineLevel="0" collapsed="false">
      <c r="A150" s="187" t="str">
        <f aca="false">[1]Mes!F148</f>
        <v>*(E)El Fraile Solar 1 </v>
      </c>
      <c r="B150" s="188"/>
      <c r="C150" s="189" t="n">
        <f aca="false">[1]Mes!H148</f>
        <v>6460</v>
      </c>
      <c r="D150" s="190" t="n">
        <f aca="false">[1]Mes!I148</f>
        <v>0.48</v>
      </c>
      <c r="E150" s="189" t="n">
        <f aca="false">[1]Mes!J148</f>
        <v>0</v>
      </c>
      <c r="F150" s="185" t="str">
        <f aca="false">[1]Mes!K148</f>
        <v>ECO230</v>
      </c>
      <c r="G150" s="185" t="n">
        <f aca="false">[1]Mes!L148</f>
        <v>5</v>
      </c>
      <c r="H150" s="187" t="n">
        <f aca="false">[1]Mes!M148</f>
        <v>0</v>
      </c>
      <c r="I150" s="188"/>
      <c r="J150" s="189" t="n">
        <f aca="false">[1]Mes!O148</f>
        <v>0</v>
      </c>
      <c r="K150" s="190" t="n">
        <f aca="false">[1]Mes!P148</f>
        <v>0</v>
      </c>
      <c r="L150" s="185" t="n">
        <f aca="false">[1]Mes!Q148</f>
        <v>0</v>
      </c>
      <c r="M150" s="186" t="n">
        <f aca="false">[1]Mes!R148</f>
        <v>0</v>
      </c>
    </row>
    <row r="151" customFormat="false" ht="15" hidden="false" customHeight="true" outlineLevel="0" collapsed="false">
      <c r="A151" s="187" t="str">
        <f aca="false">[1]Mes!F149</f>
        <v>*Solar Coclé</v>
      </c>
      <c r="B151" s="188"/>
      <c r="C151" s="189" t="n">
        <f aca="false">[1]Mes!H149</f>
        <v>6460</v>
      </c>
      <c r="D151" s="190" t="n">
        <f aca="false">[1]Mes!I149</f>
        <v>8.5</v>
      </c>
      <c r="E151" s="189" t="n">
        <f aca="false">[1]Mes!J149</f>
        <v>0</v>
      </c>
      <c r="F151" s="185" t="str">
        <f aca="false">[1]Mes!K149</f>
        <v>ECO230</v>
      </c>
      <c r="G151" s="185" t="n">
        <f aca="false">[1]Mes!L149</f>
        <v>5</v>
      </c>
      <c r="J151" s="194"/>
    </row>
    <row r="152" customFormat="false" ht="15" hidden="false" customHeight="true" outlineLevel="0" collapsed="false">
      <c r="A152" s="187" t="str">
        <f aca="false">[1]Mes!F150</f>
        <v>*Solar Paris</v>
      </c>
      <c r="B152" s="188"/>
      <c r="C152" s="189" t="n">
        <f aca="false">[1]Mes!H150</f>
        <v>6460</v>
      </c>
      <c r="D152" s="190" t="n">
        <f aca="false">[1]Mes!I150</f>
        <v>8.5</v>
      </c>
      <c r="E152" s="189" t="n">
        <f aca="false">[1]Mes!J150</f>
        <v>0</v>
      </c>
      <c r="F152" s="185" t="str">
        <f aca="false">[1]Mes!K150</f>
        <v>ECO230</v>
      </c>
      <c r="G152" s="185" t="n">
        <f aca="false">[1]Mes!L150</f>
        <v>5</v>
      </c>
      <c r="J152" s="194"/>
    </row>
    <row r="153" customFormat="false" ht="15" hidden="false" customHeight="true" outlineLevel="0" collapsed="false">
      <c r="A153" s="187" t="str">
        <f aca="false">[1]Mes!F151</f>
        <v>*Solar Los ángeles</v>
      </c>
      <c r="B153" s="188"/>
      <c r="C153" s="189" t="n">
        <f aca="false">[1]Mes!H151</f>
        <v>6460</v>
      </c>
      <c r="D153" s="190" t="n">
        <f aca="false">[1]Mes!I151</f>
        <v>9.52</v>
      </c>
      <c r="E153" s="189" t="n">
        <f aca="false">[1]Mes!J151</f>
        <v>0</v>
      </c>
      <c r="F153" s="185" t="str">
        <f aca="false">[1]Mes!K151</f>
        <v>ECO230</v>
      </c>
      <c r="G153" s="185" t="n">
        <f aca="false">[1]Mes!L151</f>
        <v>5</v>
      </c>
      <c r="J153" s="194"/>
    </row>
    <row r="154" customFormat="false" ht="15" hidden="false" customHeight="true" outlineLevel="0" collapsed="false">
      <c r="A154" s="187" t="str">
        <f aca="false">[1]Mes!F152</f>
        <v>*Sol Real </v>
      </c>
      <c r="B154" s="188"/>
      <c r="C154" s="189" t="n">
        <f aca="false">[1]Mes!H152</f>
        <v>6460</v>
      </c>
      <c r="D154" s="190" t="n">
        <f aca="false">[1]Mes!I152</f>
        <v>10.78</v>
      </c>
      <c r="E154" s="189" t="n">
        <f aca="false">[1]Mes!J152</f>
        <v>0</v>
      </c>
      <c r="F154" s="185" t="str">
        <f aca="false">[1]Mes!K152</f>
        <v>ECO230</v>
      </c>
      <c r="G154" s="185" t="n">
        <f aca="false">[1]Mes!L152</f>
        <v>5</v>
      </c>
      <c r="J154" s="194"/>
    </row>
    <row r="155" customFormat="false" ht="15" hidden="false" customHeight="true" outlineLevel="0" collapsed="false">
      <c r="A155" s="187" t="str">
        <f aca="false">[1]Mes!F153</f>
        <v>*El Espinal </v>
      </c>
      <c r="B155" s="188"/>
      <c r="C155" s="189" t="n">
        <f aca="false">[1]Mes!H153</f>
        <v>6460</v>
      </c>
      <c r="D155" s="190" t="n">
        <f aca="false">[1]Mes!I153</f>
        <v>8.5</v>
      </c>
      <c r="E155" s="189" t="n">
        <f aca="false">[1]Mes!J153</f>
        <v>0</v>
      </c>
      <c r="F155" s="185" t="str">
        <f aca="false">[1]Mes!K153</f>
        <v>ECO230</v>
      </c>
      <c r="G155" s="185" t="n">
        <f aca="false">[1]Mes!L153</f>
        <v>5</v>
      </c>
      <c r="J155" s="194"/>
    </row>
    <row r="156" customFormat="false" ht="15" hidden="false" customHeight="true" outlineLevel="0" collapsed="false">
      <c r="A156" s="187" t="str">
        <f aca="false">[1]Mes!F154</f>
        <v>*Vista Alegre </v>
      </c>
      <c r="B156" s="188"/>
      <c r="C156" s="189" t="n">
        <f aca="false">[1]Mes!H154</f>
        <v>6460</v>
      </c>
      <c r="D156" s="190" t="n">
        <f aca="false">[1]Mes!I154</f>
        <v>10</v>
      </c>
      <c r="E156" s="189" t="n">
        <f aca="false">[1]Mes!J154</f>
        <v>0</v>
      </c>
      <c r="F156" s="185" t="str">
        <f aca="false">[1]Mes!K154</f>
        <v>ECO230</v>
      </c>
      <c r="G156" s="185" t="n">
        <f aca="false">[1]Mes!L154</f>
        <v>5</v>
      </c>
      <c r="J156" s="194"/>
    </row>
    <row r="157" customFormat="false" ht="15" hidden="false" customHeight="true" outlineLevel="0" collapsed="false">
      <c r="A157" s="187" t="str">
        <f aca="false">[1]Mes!F155</f>
        <v>*Milton Solar</v>
      </c>
      <c r="B157" s="188"/>
      <c r="C157" s="189" t="n">
        <f aca="false">[1]Mes!H155</f>
        <v>6460</v>
      </c>
      <c r="D157" s="190" t="n">
        <f aca="false">[1]Mes!I155</f>
        <v>10</v>
      </c>
      <c r="E157" s="189" t="n">
        <f aca="false">[1]Mes!J155</f>
        <v>0</v>
      </c>
      <c r="F157" s="185" t="str">
        <f aca="false">[1]Mes!K155</f>
        <v>ECO230</v>
      </c>
      <c r="G157" s="185" t="n">
        <f aca="false">[1]Mes!L155</f>
        <v>5</v>
      </c>
      <c r="J157" s="194"/>
    </row>
    <row r="158" customFormat="false" ht="15" hidden="false" customHeight="true" outlineLevel="0" collapsed="false">
      <c r="A158" s="187" t="str">
        <f aca="false">[1]Mes!F156</f>
        <v>**Marañón </v>
      </c>
      <c r="B158" s="188"/>
      <c r="C158" s="189" t="n">
        <f aca="false">[1]Mes!H156</f>
        <v>6460</v>
      </c>
      <c r="D158" s="190" t="n">
        <f aca="false">[1]Mes!I156</f>
        <v>17.5</v>
      </c>
      <c r="E158" s="189" t="n">
        <f aca="false">[1]Mes!J156</f>
        <v>0</v>
      </c>
      <c r="F158" s="185" t="str">
        <f aca="false">[1]Mes!K156</f>
        <v>ECO230</v>
      </c>
      <c r="G158" s="185" t="n">
        <f aca="false">[1]Mes!L156</f>
        <v>5</v>
      </c>
      <c r="J158" s="194"/>
    </row>
    <row r="159" customFormat="false" ht="15" hidden="false" customHeight="true" outlineLevel="0" collapsed="false">
      <c r="A159" s="187" t="str">
        <f aca="false">[1]Mes!F157</f>
        <v>**Rosa de los vientos  </v>
      </c>
      <c r="B159" s="188"/>
      <c r="C159" s="189" t="n">
        <f aca="false">[1]Mes!H157</f>
        <v>6460</v>
      </c>
      <c r="D159" s="190" t="n">
        <f aca="false">[1]Mes!I157</f>
        <v>52.5</v>
      </c>
      <c r="E159" s="189" t="n">
        <f aca="false">[1]Mes!J157</f>
        <v>0</v>
      </c>
      <c r="F159" s="185" t="str">
        <f aca="false">[1]Mes!K157</f>
        <v>ECO230</v>
      </c>
      <c r="G159" s="185" t="n">
        <f aca="false">[1]Mes!L157</f>
        <v>5</v>
      </c>
      <c r="J159" s="194"/>
    </row>
    <row r="160" customFormat="false" ht="15" hidden="false" customHeight="true" outlineLevel="0" collapsed="false">
      <c r="A160" s="187" t="str">
        <f aca="false">[1]Mes!F158</f>
        <v>**AES PANAMA, S.R.L. (Nuevo Chagres - Fase 1)</v>
      </c>
      <c r="B160" s="188"/>
      <c r="C160" s="189" t="n">
        <f aca="false">[1]Mes!H158</f>
        <v>6460</v>
      </c>
      <c r="D160" s="190" t="n">
        <f aca="false">[1]Mes!I158</f>
        <v>55</v>
      </c>
      <c r="E160" s="189" t="n">
        <f aca="false">[1]Mes!J158</f>
        <v>0</v>
      </c>
      <c r="F160" s="185" t="str">
        <f aca="false">[1]Mes!K158</f>
        <v>ECO230</v>
      </c>
      <c r="G160" s="185" t="n">
        <f aca="false">[1]Mes!L158</f>
        <v>5</v>
      </c>
      <c r="J160" s="194"/>
    </row>
    <row r="161" customFormat="false" ht="15" hidden="false" customHeight="true" outlineLevel="0" collapsed="false">
      <c r="A161" s="187" t="str">
        <f aca="false">[1]Mes!F159</f>
        <v>**UEP PENONOMÉ II, S.A. (Nuevo Chagres II)</v>
      </c>
      <c r="B161" s="188"/>
      <c r="C161" s="189" t="n">
        <f aca="false">[1]Mes!H159</f>
        <v>6460</v>
      </c>
      <c r="D161" s="190" t="n">
        <f aca="false">[1]Mes!I159</f>
        <v>62.5</v>
      </c>
      <c r="E161" s="189" t="n">
        <f aca="false">[1]Mes!J159</f>
        <v>0</v>
      </c>
      <c r="F161" s="185" t="str">
        <f aca="false">[1]Mes!K159</f>
        <v>ECO230</v>
      </c>
      <c r="G161" s="185" t="n">
        <f aca="false">[1]Mes!L159</f>
        <v>5</v>
      </c>
      <c r="J161" s="194"/>
    </row>
    <row r="162" customFormat="false" ht="15" hidden="false" customHeight="true" outlineLevel="0" collapsed="false">
      <c r="A162" s="187" t="str">
        <f aca="false">[1]Mes!F160</f>
        <v>**Portobelo </v>
      </c>
      <c r="B162" s="188"/>
      <c r="C162" s="189" t="n">
        <f aca="false">[1]Mes!H160</f>
        <v>6460</v>
      </c>
      <c r="D162" s="190" t="n">
        <f aca="false">[1]Mes!I160</f>
        <v>32.5</v>
      </c>
      <c r="E162" s="189" t="n">
        <f aca="false">[1]Mes!J160</f>
        <v>0</v>
      </c>
      <c r="F162" s="185" t="str">
        <f aca="false">[1]Mes!K160</f>
        <v>ECO230</v>
      </c>
      <c r="G162" s="185" t="n">
        <f aca="false">[1]Mes!L160</f>
        <v>5</v>
      </c>
      <c r="J162" s="194"/>
    </row>
    <row r="163" customFormat="false" ht="15" hidden="false" customHeight="true" outlineLevel="0" collapsed="false">
      <c r="A163" s="187" t="str">
        <f aca="false">[1]Mes!F161</f>
        <v>**Rosa de los Vientos Etapa II </v>
      </c>
      <c r="B163" s="188"/>
      <c r="C163" s="189" t="n">
        <f aca="false">[1]Mes!H161</f>
        <v>6460</v>
      </c>
      <c r="D163" s="190" t="n">
        <f aca="false">[1]Mes!I161</f>
        <v>50</v>
      </c>
      <c r="E163" s="189" t="n">
        <f aca="false">[1]Mes!J161</f>
        <v>0</v>
      </c>
      <c r="F163" s="185" t="str">
        <f aca="false">[1]Mes!K161</f>
        <v>ECO230</v>
      </c>
      <c r="G163" s="185" t="n">
        <f aca="false">[1]Mes!L161</f>
        <v>5</v>
      </c>
      <c r="J163" s="194"/>
    </row>
    <row r="164" customFormat="false" ht="15" hidden="false" customHeight="true" outlineLevel="0" collapsed="false">
      <c r="A164" s="187" t="str">
        <f aca="false">[1]Mes!F162</f>
        <v>**Parque eólico Toabré </v>
      </c>
      <c r="B164" s="188"/>
      <c r="C164" s="189" t="n">
        <f aca="false">[1]Mes!H162</f>
        <v>6460</v>
      </c>
      <c r="D164" s="190" t="n">
        <f aca="false">[1]Mes!I162</f>
        <v>66</v>
      </c>
      <c r="E164" s="189" t="n">
        <f aca="false">[1]Mes!J162</f>
        <v>0</v>
      </c>
      <c r="F164" s="185" t="str">
        <f aca="false">[1]Mes!K162</f>
        <v>ECO230</v>
      </c>
      <c r="G164" s="185" t="n">
        <f aca="false">[1]Mes!L162</f>
        <v>5</v>
      </c>
      <c r="J164" s="194"/>
    </row>
    <row r="165" customFormat="false" ht="15" hidden="false" customHeight="true" outlineLevel="0" collapsed="false">
      <c r="A165" s="187" t="str">
        <f aca="false">[1]Mes!F163</f>
        <v>*Pocrí </v>
      </c>
      <c r="B165" s="188"/>
      <c r="C165" s="189" t="n">
        <f aca="false">[1]Mes!H163</f>
        <v>6460</v>
      </c>
      <c r="D165" s="190" t="n">
        <f aca="false">[1]Mes!I163</f>
        <v>16</v>
      </c>
      <c r="E165" s="189" t="n">
        <f aca="false">[1]Mes!J163</f>
        <v>0</v>
      </c>
      <c r="F165" s="185" t="str">
        <f aca="false">[1]Mes!K163</f>
        <v>ECO230</v>
      </c>
      <c r="G165" s="185" t="n">
        <f aca="false">[1]Mes!L163</f>
        <v>5</v>
      </c>
      <c r="J165" s="194"/>
    </row>
    <row r="166" customFormat="false" ht="15" hidden="false" customHeight="true" outlineLevel="0" collapsed="false">
      <c r="A166" s="187" t="str">
        <f aca="false">[1]Mes!F164</f>
        <v>*Estrella Solar </v>
      </c>
      <c r="B166" s="188"/>
      <c r="C166" s="189" t="n">
        <f aca="false">[1]Mes!H164</f>
        <v>6008</v>
      </c>
      <c r="D166" s="190" t="n">
        <f aca="false">[1]Mes!I164</f>
        <v>5.66</v>
      </c>
      <c r="E166" s="189" t="n">
        <f aca="false">[1]Mes!J164</f>
        <v>0</v>
      </c>
      <c r="F166" s="185" t="str">
        <f aca="false">[1]Mes!K164</f>
        <v>LSA230</v>
      </c>
      <c r="G166" s="185" t="n">
        <f aca="false">[1]Mes!L164</f>
        <v>5</v>
      </c>
      <c r="J166" s="194"/>
    </row>
    <row r="167" customFormat="false" ht="15" hidden="false" customHeight="true" outlineLevel="0" collapsed="false">
      <c r="A167" s="187" t="str">
        <f aca="false">[1]Mes!F165</f>
        <v>(p)Central termoeléctrica Cobre Panamá (Auto-generador)  </v>
      </c>
      <c r="B167" s="188"/>
      <c r="C167" s="189" t="n">
        <f aca="false">[1]Mes!H165</f>
        <v>6008</v>
      </c>
      <c r="D167" s="190" t="n">
        <f aca="false">[1]Mes!I165</f>
        <v>9.9</v>
      </c>
      <c r="E167" s="189" t="n">
        <f aca="false">[1]Mes!J165</f>
        <v>0</v>
      </c>
      <c r="F167" s="185" t="str">
        <f aca="false">[1]Mes!K165</f>
        <v>LSA230</v>
      </c>
      <c r="G167" s="185" t="n">
        <f aca="false">[1]Mes!L165</f>
        <v>5</v>
      </c>
      <c r="J167" s="194"/>
    </row>
    <row r="168" customFormat="false" ht="15" hidden="false" customHeight="true" outlineLevel="0" collapsed="false">
      <c r="A168" s="187" t="str">
        <f aca="false">[1]Mes!F166</f>
        <v>*PANASOLAR</v>
      </c>
      <c r="B168" s="188"/>
      <c r="C168" s="189" t="n">
        <f aca="false">[1]Mes!H166</f>
        <v>6008</v>
      </c>
      <c r="D168" s="190" t="n">
        <f aca="false">[1]Mes!I166</f>
        <v>5</v>
      </c>
      <c r="E168" s="189" t="n">
        <f aca="false">[1]Mes!J166</f>
        <v>0</v>
      </c>
      <c r="F168" s="185" t="str">
        <f aca="false">[1]Mes!K166</f>
        <v>LSA230</v>
      </c>
      <c r="G168" s="185" t="n">
        <f aca="false">[1]Mes!L166</f>
        <v>5</v>
      </c>
      <c r="J168" s="194"/>
    </row>
    <row r="169" customFormat="false" ht="15" hidden="false" customHeight="true" outlineLevel="0" collapsed="false">
      <c r="A169" s="187" t="str">
        <f aca="false">[1]Mes!F167</f>
        <v>*fotovoltaica SANTIAGO GEN</v>
      </c>
      <c r="B169" s="188"/>
      <c r="C169" s="189" t="n">
        <f aca="false">[1]Mes!H167</f>
        <v>6008</v>
      </c>
      <c r="D169" s="190" t="n">
        <f aca="false">[1]Mes!I167</f>
        <v>120</v>
      </c>
      <c r="E169" s="189" t="n">
        <f aca="false">[1]Mes!J167</f>
        <v>0</v>
      </c>
      <c r="F169" s="185" t="str">
        <f aca="false">[1]Mes!K167</f>
        <v>LSA230</v>
      </c>
      <c r="G169" s="185" t="n">
        <f aca="false">[1]Mes!L167</f>
        <v>5</v>
      </c>
      <c r="J169" s="194"/>
    </row>
    <row r="170" customFormat="false" ht="15" hidden="false" customHeight="true" outlineLevel="0" collapsed="false">
      <c r="A170" s="187" t="str">
        <f aca="false">[1]Mes!F168</f>
        <v>*Parque Solar Penonomé </v>
      </c>
      <c r="B170" s="188"/>
      <c r="C170" s="189" t="n">
        <f aca="false">[1]Mes!H168</f>
        <v>6008</v>
      </c>
      <c r="D170" s="190" t="n">
        <f aca="false">[1]Mes!I168</f>
        <v>9.97</v>
      </c>
      <c r="E170" s="189" t="n">
        <f aca="false">[1]Mes!J168</f>
        <v>0</v>
      </c>
      <c r="F170" s="185" t="str">
        <f aca="false">[1]Mes!K168</f>
        <v>LSA230</v>
      </c>
      <c r="G170" s="185" t="n">
        <f aca="false">[1]Mes!L168</f>
        <v>5</v>
      </c>
      <c r="J170" s="194"/>
    </row>
    <row r="171" customFormat="false" ht="15" hidden="false" customHeight="true" outlineLevel="0" collapsed="false">
      <c r="A171" s="187" t="str">
        <f aca="false">[1]Mes!F169</f>
        <v>*Mayorca Solar (AES)</v>
      </c>
      <c r="B171" s="188"/>
      <c r="C171" s="189" t="n">
        <f aca="false">[1]Mes!H169</f>
        <v>6008</v>
      </c>
      <c r="D171" s="190" t="n">
        <f aca="false">[1]Mes!I169</f>
        <v>9.97</v>
      </c>
      <c r="E171" s="189" t="n">
        <f aca="false">[1]Mes!J169</f>
        <v>0</v>
      </c>
      <c r="F171" s="185" t="str">
        <f aca="false">[1]Mes!K169</f>
        <v>LSA230</v>
      </c>
      <c r="G171" s="185" t="n">
        <f aca="false">[1]Mes!L169</f>
        <v>5</v>
      </c>
      <c r="J171" s="194"/>
    </row>
    <row r="172" customFormat="false" ht="15" hidden="false" customHeight="true" outlineLevel="0" collapsed="false">
      <c r="A172" s="187" t="str">
        <f aca="false">[1]Mes!F170</f>
        <v>*Solar Pesé (AES)</v>
      </c>
      <c r="B172" s="188"/>
      <c r="C172" s="189" t="n">
        <f aca="false">[1]Mes!H170</f>
        <v>6008</v>
      </c>
      <c r="D172" s="190" t="n">
        <f aca="false">[1]Mes!I170</f>
        <v>9.88</v>
      </c>
      <c r="E172" s="189" t="n">
        <f aca="false">[1]Mes!J170</f>
        <v>0</v>
      </c>
      <c r="F172" s="185" t="str">
        <f aca="false">[1]Mes!K170</f>
        <v>LSA230</v>
      </c>
      <c r="G172" s="185" t="n">
        <f aca="false">[1]Mes!L170</f>
        <v>5</v>
      </c>
      <c r="J172" s="194"/>
    </row>
    <row r="173" customFormat="false" ht="15" hidden="false" customHeight="true" outlineLevel="0" collapsed="false">
      <c r="A173" s="187" t="str">
        <f aca="false">[1]Mes!F171</f>
        <v>* Proyecto Fotovoltaico Jaguito solar</v>
      </c>
      <c r="B173" s="188"/>
      <c r="C173" s="189" t="n">
        <f aca="false">[1]Mes!H171</f>
        <v>6008</v>
      </c>
      <c r="D173" s="190" t="n">
        <f aca="false">[1]Mes!I171</f>
        <v>3.24</v>
      </c>
      <c r="E173" s="189" t="n">
        <f aca="false">[1]Mes!J171</f>
        <v>0</v>
      </c>
      <c r="F173" s="185" t="str">
        <f aca="false">[1]Mes!K171</f>
        <v>LSA230</v>
      </c>
      <c r="G173" s="185" t="n">
        <f aca="false">[1]Mes!L171</f>
        <v>5</v>
      </c>
      <c r="J173" s="194"/>
    </row>
    <row r="174" customFormat="false" ht="15" hidden="false" customHeight="true" outlineLevel="0" collapsed="false">
      <c r="A174" s="187" t="str">
        <f aca="false">[1]Mes!F172</f>
        <v>*(E)Daconan Solar </v>
      </c>
      <c r="B174" s="188"/>
      <c r="C174" s="189" t="n">
        <f aca="false">[1]Mes!H172</f>
        <v>6008</v>
      </c>
      <c r="D174" s="190" t="n">
        <f aca="false">[1]Mes!I172</f>
        <v>2.4</v>
      </c>
      <c r="E174" s="189" t="n">
        <f aca="false">[1]Mes!J172</f>
        <v>0</v>
      </c>
      <c r="F174" s="185" t="str">
        <f aca="false">[1]Mes!K172</f>
        <v>LSA230</v>
      </c>
      <c r="G174" s="185" t="n">
        <f aca="false">[1]Mes!L172</f>
        <v>5</v>
      </c>
      <c r="J174" s="194"/>
    </row>
    <row r="175" customFormat="false" ht="15" hidden="false" customHeight="true" outlineLevel="0" collapsed="false">
      <c r="A175" s="187" t="str">
        <f aca="false">[1]Mes!F173</f>
        <v>*(E)TG4</v>
      </c>
      <c r="B175" s="188"/>
      <c r="C175" s="189" t="n">
        <f aca="false">[1]Mes!H173</f>
        <v>6008</v>
      </c>
      <c r="D175" s="190" t="n">
        <f aca="false">[1]Mes!I173</f>
        <v>9.9</v>
      </c>
      <c r="E175" s="189" t="n">
        <f aca="false">[1]Mes!J173</f>
        <v>0</v>
      </c>
      <c r="F175" s="185" t="str">
        <f aca="false">[1]Mes!K173</f>
        <v>LSA230</v>
      </c>
      <c r="G175" s="185" t="n">
        <f aca="false">[1]Mes!L173</f>
        <v>5</v>
      </c>
      <c r="J175" s="194"/>
    </row>
    <row r="176" customFormat="false" ht="15" hidden="false" customHeight="true" outlineLevel="0" collapsed="false">
      <c r="A176" s="187" t="str">
        <f aca="false">[1]Mes!F174</f>
        <v>*Soná Solar (rio de jesus)</v>
      </c>
      <c r="B176" s="188"/>
      <c r="C176" s="189" t="n">
        <f aca="false">[1]Mes!H174</f>
        <v>6008</v>
      </c>
      <c r="D176" s="190" t="n">
        <f aca="false">[1]Mes!I174</f>
        <v>9.99</v>
      </c>
      <c r="E176" s="189" t="n">
        <f aca="false">[1]Mes!J174</f>
        <v>0</v>
      </c>
      <c r="F176" s="185" t="str">
        <f aca="false">[1]Mes!K174</f>
        <v>LSA230</v>
      </c>
      <c r="G176" s="185" t="n">
        <f aca="false">[1]Mes!L174</f>
        <v>5</v>
      </c>
      <c r="J176" s="194"/>
    </row>
    <row r="177" customFormat="false" ht="15" hidden="false" customHeight="true" outlineLevel="0" collapsed="false">
      <c r="A177" s="187" t="str">
        <f aca="false">[1]Mes!F175</f>
        <v>ARGENTUM SOLAR, S.A. (Rio de Jesús Solar )</v>
      </c>
      <c r="B177" s="188"/>
      <c r="C177" s="189" t="n">
        <f aca="false">[1]Mes!H175</f>
        <v>6008</v>
      </c>
      <c r="D177" s="190" t="n">
        <f aca="false">[1]Mes!I175</f>
        <v>9.9</v>
      </c>
      <c r="E177" s="189" t="n">
        <f aca="false">[1]Mes!J175</f>
        <v>0</v>
      </c>
      <c r="F177" s="185" t="str">
        <f aca="false">[1]Mes!K175</f>
        <v>LSA230</v>
      </c>
      <c r="G177" s="185" t="n">
        <f aca="false">[1]Mes!L175</f>
        <v>5</v>
      </c>
      <c r="J177" s="194"/>
    </row>
    <row r="178" customFormat="false" ht="15" hidden="false" customHeight="true" outlineLevel="0" collapsed="false">
      <c r="A178" s="187" t="str">
        <f aca="false">[1]Mes!F176</f>
        <v>*SOLAR ENERGY PARK ENTERPRISES, INC. </v>
      </c>
      <c r="B178" s="188"/>
      <c r="C178" s="189" t="n">
        <f aca="false">[1]Mes!H176</f>
        <v>6008</v>
      </c>
      <c r="D178" s="190" t="n">
        <f aca="false">[1]Mes!I176</f>
        <v>9.99</v>
      </c>
      <c r="E178" s="189" t="n">
        <f aca="false">[1]Mes!J176</f>
        <v>0</v>
      </c>
      <c r="F178" s="185" t="str">
        <f aca="false">[1]Mes!K176</f>
        <v>LSA230</v>
      </c>
      <c r="G178" s="185" t="n">
        <f aca="false">[1]Mes!L176</f>
        <v>5</v>
      </c>
      <c r="J178" s="194"/>
    </row>
    <row r="179" customFormat="false" ht="15" hidden="false" customHeight="true" outlineLevel="0" collapsed="false">
      <c r="A179" s="187" t="str">
        <f aca="false">[1]Mes!F177</f>
        <v>SOCIEDAD SUPER SERVICIOS, S.A. (Ancon Solar I)</v>
      </c>
      <c r="B179" s="188"/>
      <c r="C179" s="189" t="n">
        <f aca="false">[1]Mes!H177</f>
        <v>6008</v>
      </c>
      <c r="D179" s="190" t="n">
        <f aca="false">[1]Mes!I177</f>
        <v>5</v>
      </c>
      <c r="E179" s="189" t="n">
        <f aca="false">[1]Mes!J177</f>
        <v>0</v>
      </c>
      <c r="F179" s="185" t="str">
        <f aca="false">[1]Mes!K177</f>
        <v>LSA230</v>
      </c>
      <c r="G179" s="185" t="n">
        <f aca="false">[1]Mes!L177</f>
        <v>5</v>
      </c>
      <c r="J179" s="194"/>
    </row>
    <row r="180" customFormat="false" ht="15" hidden="false" customHeight="true" outlineLevel="0" collapsed="false">
      <c r="A180" s="187" t="str">
        <f aca="false">[1]Mes!F178</f>
        <v>*Panasolar II</v>
      </c>
      <c r="B180" s="188"/>
      <c r="C180" s="189" t="n">
        <f aca="false">[1]Mes!H178</f>
        <v>6008</v>
      </c>
      <c r="D180" s="190" t="n">
        <f aca="false">[1]Mes!I178</f>
        <v>5</v>
      </c>
      <c r="E180" s="189" t="n">
        <f aca="false">[1]Mes!J178</f>
        <v>0</v>
      </c>
      <c r="F180" s="185" t="str">
        <f aca="false">[1]Mes!K178</f>
        <v>LSA230</v>
      </c>
      <c r="G180" s="185" t="n">
        <f aca="false">[1]Mes!L178</f>
        <v>5</v>
      </c>
      <c r="J180" s="194"/>
    </row>
    <row r="181" customFormat="false" ht="15" hidden="false" customHeight="true" outlineLevel="0" collapsed="false">
      <c r="A181" s="187" t="str">
        <f aca="false">[1]Mes!F179</f>
        <v>*Panasolar III </v>
      </c>
      <c r="B181" s="188"/>
      <c r="C181" s="189" t="n">
        <f aca="false">[1]Mes!H179</f>
        <v>6008</v>
      </c>
      <c r="D181" s="190" t="n">
        <f aca="false">[1]Mes!I179</f>
        <v>7.5</v>
      </c>
      <c r="E181" s="189" t="n">
        <f aca="false">[1]Mes!J179</f>
        <v>0</v>
      </c>
      <c r="F181" s="185" t="str">
        <f aca="false">[1]Mes!K179</f>
        <v>LSA230</v>
      </c>
      <c r="G181" s="185" t="n">
        <f aca="false">[1]Mes!L179</f>
        <v>5</v>
      </c>
      <c r="J181" s="194"/>
    </row>
    <row r="182" customFormat="false" ht="15" hidden="false" customHeight="true" outlineLevel="0" collapsed="false">
      <c r="A182" s="187" t="str">
        <f aca="false">[1]Mes!F180</f>
        <v>ARRENDADORA ISTMO ENERGY, S.A. (Chupampa Solar)</v>
      </c>
      <c r="B182" s="188"/>
      <c r="C182" s="189" t="n">
        <f aca="false">[1]Mes!H180</f>
        <v>6008</v>
      </c>
      <c r="D182" s="190" t="n">
        <f aca="false">[1]Mes!I180</f>
        <v>10</v>
      </c>
      <c r="E182" s="189" t="n">
        <f aca="false">[1]Mes!J180</f>
        <v>0</v>
      </c>
      <c r="F182" s="185" t="str">
        <f aca="false">[1]Mes!K180</f>
        <v>LSA230</v>
      </c>
      <c r="G182" s="185" t="n">
        <f aca="false">[1]Mes!L180</f>
        <v>5</v>
      </c>
      <c r="J182" s="194"/>
    </row>
    <row r="183" customFormat="false" ht="15" hidden="false" customHeight="true" outlineLevel="0" collapsed="false">
      <c r="A183" s="187" t="str">
        <f aca="false">[1]Mes!F181</f>
        <v>GENERADORA DE ENERGÍA RENOVABLE, S.A (Campo Solar La Victoria)</v>
      </c>
      <c r="B183" s="188"/>
      <c r="C183" s="189" t="n">
        <f aca="false">[1]Mes!H181</f>
        <v>6008</v>
      </c>
      <c r="D183" s="190" t="n">
        <f aca="false">[1]Mes!I181</f>
        <v>8.04</v>
      </c>
      <c r="E183" s="189" t="n">
        <f aca="false">[1]Mes!J181</f>
        <v>0</v>
      </c>
      <c r="F183" s="185" t="str">
        <f aca="false">[1]Mes!K181</f>
        <v>LSA230</v>
      </c>
      <c r="G183" s="185" t="n">
        <f aca="false">[1]Mes!L181</f>
        <v>5</v>
      </c>
      <c r="J183" s="194"/>
    </row>
    <row r="184" customFormat="false" ht="15" hidden="false" customHeight="true" outlineLevel="0" collapsed="false">
      <c r="A184" s="187" t="str">
        <f aca="false">[1]Mes!F182</f>
        <v>El Fraile II </v>
      </c>
      <c r="B184" s="188"/>
      <c r="C184" s="189" t="n">
        <f aca="false">[1]Mes!H182</f>
        <v>6008</v>
      </c>
      <c r="D184" s="190" t="n">
        <f aca="false">[1]Mes!I182</f>
        <v>7.56</v>
      </c>
      <c r="E184" s="189" t="n">
        <f aca="false">[1]Mes!J182</f>
        <v>0</v>
      </c>
      <c r="F184" s="185" t="str">
        <f aca="false">[1]Mes!K182</f>
        <v>LSA230</v>
      </c>
      <c r="G184" s="185" t="n">
        <f aca="false">[1]Mes!L182</f>
        <v>5</v>
      </c>
      <c r="J184" s="194"/>
    </row>
    <row r="185" customFormat="false" ht="15" hidden="false" customHeight="true" outlineLevel="0" collapsed="false">
      <c r="A185" s="187" t="str">
        <f aca="false">[1]Mes!F183</f>
        <v>* Los santos solar </v>
      </c>
      <c r="B185" s="188"/>
      <c r="C185" s="189" t="n">
        <f aca="false">[1]Mes!H183</f>
        <v>6008</v>
      </c>
      <c r="D185" s="190" t="n">
        <f aca="false">[1]Mes!I183</f>
        <v>9.95</v>
      </c>
      <c r="E185" s="189" t="n">
        <f aca="false">[1]Mes!J183</f>
        <v>0</v>
      </c>
      <c r="F185" s="185" t="str">
        <f aca="false">[1]Mes!K183</f>
        <v>LSA230</v>
      </c>
      <c r="G185" s="185" t="n">
        <f aca="false">[1]Mes!L183</f>
        <v>5</v>
      </c>
      <c r="J185" s="194"/>
    </row>
    <row r="186" customFormat="false" ht="15" hidden="false" customHeight="true" outlineLevel="0" collapsed="false">
      <c r="A186" s="187" t="str">
        <f aca="false">[1]Mes!F184</f>
        <v>*Progresovidencia Solar 1 </v>
      </c>
      <c r="B186" s="188"/>
      <c r="C186" s="189" t="n">
        <f aca="false">[1]Mes!H184</f>
        <v>6008</v>
      </c>
      <c r="D186" s="190" t="n">
        <f aca="false">[1]Mes!I184</f>
        <v>5.1</v>
      </c>
      <c r="E186" s="189" t="n">
        <f aca="false">[1]Mes!J184</f>
        <v>0</v>
      </c>
      <c r="F186" s="185" t="str">
        <f aca="false">[1]Mes!K184</f>
        <v>LSA230</v>
      </c>
      <c r="G186" s="185" t="n">
        <f aca="false">[1]Mes!L184</f>
        <v>5</v>
      </c>
    </row>
    <row r="187" customFormat="false" ht="15" hidden="false" customHeight="true" outlineLevel="0" collapsed="false">
      <c r="A187" s="187" t="str">
        <f aca="false">[1]Mes!F185</f>
        <v>*fotovoltaica Farallón Solar 2</v>
      </c>
      <c r="B187" s="188"/>
      <c r="C187" s="189" t="n">
        <f aca="false">[1]Mes!H185</f>
        <v>6008</v>
      </c>
      <c r="D187" s="190" t="n">
        <f aca="false">[1]Mes!I185</f>
        <v>9.99</v>
      </c>
      <c r="E187" s="189" t="n">
        <f aca="false">[1]Mes!J185</f>
        <v>0</v>
      </c>
      <c r="F187" s="185" t="str">
        <f aca="false">[1]Mes!K185</f>
        <v>LSA230</v>
      </c>
      <c r="G187" s="185" t="n">
        <f aca="false">[1]Mes!L185</f>
        <v>5</v>
      </c>
    </row>
    <row r="188" customFormat="false" ht="15" hidden="false" customHeight="true" outlineLevel="0" collapsed="false">
      <c r="A188" s="187" t="str">
        <f aca="false">[1]Mes!F186</f>
        <v>*Llano Sánchez</v>
      </c>
      <c r="B188" s="188"/>
      <c r="C188" s="189" t="n">
        <f aca="false">[1]Mes!H186</f>
        <v>6008</v>
      </c>
      <c r="D188" s="190" t="n">
        <f aca="false">[1]Mes!I186</f>
        <v>9.9</v>
      </c>
      <c r="E188" s="189" t="n">
        <f aca="false">[1]Mes!J186</f>
        <v>0</v>
      </c>
      <c r="F188" s="185" t="str">
        <f aca="false">[1]Mes!K186</f>
        <v>LSA230</v>
      </c>
      <c r="G188" s="185" t="n">
        <f aca="false">[1]Mes!L186</f>
        <v>5</v>
      </c>
    </row>
    <row r="189" customFormat="false" ht="15" hidden="false" customHeight="true" outlineLevel="0" collapsed="false">
      <c r="A189" s="187" t="str">
        <f aca="false">[1]Mes!F187</f>
        <v>*Oro solar</v>
      </c>
      <c r="B189" s="188"/>
      <c r="C189" s="189" t="n">
        <f aca="false">[1]Mes!H187</f>
        <v>6008</v>
      </c>
      <c r="D189" s="190" t="n">
        <f aca="false">[1]Mes!I187</f>
        <v>10</v>
      </c>
      <c r="E189" s="189" t="n">
        <f aca="false">[1]Mes!J187</f>
        <v>0</v>
      </c>
      <c r="F189" s="185" t="str">
        <f aca="false">[1]Mes!K187</f>
        <v>LSA230</v>
      </c>
      <c r="G189" s="185" t="n">
        <f aca="false">[1]Mes!L187</f>
        <v>5</v>
      </c>
    </row>
    <row r="190" customFormat="false" ht="15" hidden="false" customHeight="true" outlineLevel="0" collapsed="false">
      <c r="A190" s="187" t="str">
        <f aca="false">[1]Mes!F188</f>
        <v>*MEGA SOLAR POWER GENERATION, S.A. </v>
      </c>
      <c r="B190" s="188"/>
      <c r="C190" s="189" t="n">
        <f aca="false">[1]Mes!H188</f>
        <v>6008</v>
      </c>
      <c r="D190" s="190" t="n">
        <f aca="false">[1]Mes!I188</f>
        <v>9.99</v>
      </c>
      <c r="E190" s="189" t="n">
        <f aca="false">[1]Mes!J188</f>
        <v>0</v>
      </c>
      <c r="F190" s="185" t="str">
        <f aca="false">[1]Mes!K188</f>
        <v>LSA230</v>
      </c>
      <c r="G190" s="185" t="n">
        <f aca="false">[1]Mes!L188</f>
        <v>5</v>
      </c>
    </row>
    <row r="191" customFormat="false" ht="15" hidden="false" customHeight="true" outlineLevel="0" collapsed="false">
      <c r="A191" s="187" t="str">
        <f aca="false">[1]Mes!F189</f>
        <v>GED GERSOL UNO, S.A. (Llano Sánchez)</v>
      </c>
      <c r="B191" s="188"/>
      <c r="C191" s="189" t="n">
        <f aca="false">[1]Mes!H189</f>
        <v>6008</v>
      </c>
      <c r="D191" s="190" t="n">
        <f aca="false">[1]Mes!I189</f>
        <v>7.3</v>
      </c>
      <c r="E191" s="189" t="n">
        <f aca="false">[1]Mes!J189</f>
        <v>0</v>
      </c>
      <c r="F191" s="185" t="str">
        <f aca="false">[1]Mes!K189</f>
        <v>LSA230</v>
      </c>
      <c r="G191" s="185" t="n">
        <f aca="false">[1]Mes!L189</f>
        <v>5</v>
      </c>
    </row>
    <row r="192" customFormat="false" ht="15" hidden="false" customHeight="true" outlineLevel="0" collapsed="false">
      <c r="A192" s="187" t="str">
        <f aca="false">[1]Mes!F190</f>
        <v>GED GERSOL DOS, S.A. (La Salamanca)</v>
      </c>
      <c r="B192" s="188"/>
      <c r="C192" s="189" t="n">
        <f aca="false">[1]Mes!H190</f>
        <v>6008</v>
      </c>
      <c r="D192" s="190" t="n">
        <f aca="false">[1]Mes!I190</f>
        <v>19.8</v>
      </c>
      <c r="E192" s="189" t="n">
        <f aca="false">[1]Mes!J190</f>
        <v>0</v>
      </c>
      <c r="F192" s="185" t="str">
        <f aca="false">[1]Mes!K190</f>
        <v>LSA230</v>
      </c>
      <c r="G192" s="185" t="n">
        <f aca="false">[1]Mes!L190</f>
        <v>5</v>
      </c>
    </row>
    <row r="193" customFormat="false" ht="15" hidden="false" customHeight="true" outlineLevel="0" collapsed="false">
      <c r="A193" s="187" t="str">
        <f aca="false">[1]Mes!F191</f>
        <v>SOLAR DEVELOPMENT PANAMÁ, S.A. (El Chumical I)</v>
      </c>
      <c r="B193" s="188"/>
      <c r="C193" s="189" t="n">
        <f aca="false">[1]Mes!H191</f>
        <v>6008</v>
      </c>
      <c r="D193" s="190" t="n">
        <f aca="false">[1]Mes!I191</f>
        <v>125</v>
      </c>
      <c r="E193" s="189" t="n">
        <f aca="false">[1]Mes!J191</f>
        <v>5</v>
      </c>
      <c r="F193" s="185" t="str">
        <f aca="false">[1]Mes!K191</f>
        <v>LSA230</v>
      </c>
      <c r="G193" s="185" t="n">
        <f aca="false">[1]Mes!L191</f>
        <v>5</v>
      </c>
    </row>
    <row r="194" customFormat="false" ht="15" hidden="false" customHeight="true" outlineLevel="0" collapsed="false">
      <c r="A194" s="187" t="str">
        <f aca="false">[1]Mes!F192</f>
        <v>PANAMA SOLAR INTEGRAL (PV Cotaba Solar (Fase 1)</v>
      </c>
      <c r="B194" s="188"/>
      <c r="C194" s="189" t="n">
        <f aca="false">[1]Mes!H192</f>
        <v>6008</v>
      </c>
      <c r="D194" s="190" t="n">
        <f aca="false">[1]Mes!I192</f>
        <v>68.4</v>
      </c>
      <c r="E194" s="189" t="n">
        <f aca="false">[1]Mes!J192</f>
        <v>7</v>
      </c>
      <c r="F194" s="185" t="str">
        <f aca="false">[1]Mes!K192</f>
        <v>LSA230</v>
      </c>
      <c r="G194" s="185" t="n">
        <f aca="false">[1]Mes!L192</f>
        <v>5</v>
      </c>
    </row>
    <row r="195" customFormat="false" ht="15" hidden="false" customHeight="true" outlineLevel="0" collapsed="false">
      <c r="A195" s="187" t="str">
        <f aca="false">[1]Mes!F193</f>
        <v>SANTA CRUZ WIND, S.A. </v>
      </c>
      <c r="B195" s="188"/>
      <c r="C195" s="189" t="n">
        <f aca="false">[1]Mes!H193</f>
        <v>0</v>
      </c>
      <c r="D195" s="190" t="n">
        <f aca="false">[1]Mes!I193</f>
        <v>0</v>
      </c>
      <c r="E195" s="189" t="n">
        <f aca="false">[1]Mes!J193</f>
        <v>0</v>
      </c>
      <c r="F195" s="185" t="n">
        <f aca="false">[1]Mes!K193</f>
        <v>0</v>
      </c>
      <c r="G195" s="185" t="n">
        <f aca="false">[1]Mes!L193</f>
        <v>0</v>
      </c>
    </row>
    <row r="196" customFormat="false" ht="15" hidden="false" customHeight="true" outlineLevel="0" collapsed="false">
      <c r="A196" s="187" t="str">
        <f aca="false">[1]Mes!F194</f>
        <v>HIDROBURICA (Burica)</v>
      </c>
      <c r="B196" s="188"/>
      <c r="C196" s="189" t="n">
        <f aca="false">[1]Mes!H194</f>
        <v>0</v>
      </c>
      <c r="D196" s="190" t="n">
        <f aca="false">[1]Mes!I194</f>
        <v>0</v>
      </c>
      <c r="E196" s="189" t="n">
        <f aca="false">[1]Mes!J194</f>
        <v>0</v>
      </c>
      <c r="F196" s="185" t="n">
        <f aca="false">[1]Mes!K194</f>
        <v>0</v>
      </c>
      <c r="G196" s="185" t="n">
        <f aca="false">[1]Mes!L194</f>
        <v>0</v>
      </c>
    </row>
    <row r="197" customFormat="false" ht="15" hidden="false" customHeight="true" outlineLevel="0" collapsed="false">
      <c r="A197" s="187" t="str">
        <f aca="false">[1]Mes!F195</f>
        <v>DESARRROLLO Y ENERGIA RENOVABLE S.A ( PV Pacora Solar)</v>
      </c>
      <c r="B197" s="188"/>
      <c r="C197" s="189" t="n">
        <f aca="false">[1]Mes!H195</f>
        <v>0</v>
      </c>
      <c r="D197" s="190" t="n">
        <f aca="false">[1]Mes!I195</f>
        <v>0</v>
      </c>
      <c r="E197" s="189" t="n">
        <f aca="false">[1]Mes!J195</f>
        <v>0</v>
      </c>
      <c r="F197" s="185" t="n">
        <f aca="false">[1]Mes!K195</f>
        <v>0</v>
      </c>
      <c r="G197" s="185" t="n">
        <f aca="false">[1]Mes!L195</f>
        <v>0</v>
      </c>
    </row>
    <row r="198" customFormat="false" ht="15" hidden="false" customHeight="true" outlineLevel="0" collapsed="false">
      <c r="A198" s="187" t="str">
        <f aca="false">[1]Mes!F196</f>
        <v>UKA PARQUE EÓLICO LA COLORADA S.A. (La Colorada)</v>
      </c>
      <c r="B198" s="188"/>
      <c r="C198" s="189" t="n">
        <f aca="false">[1]Mes!H196</f>
        <v>0</v>
      </c>
      <c r="D198" s="190" t="n">
        <f aca="false">[1]Mes!I196</f>
        <v>0</v>
      </c>
      <c r="E198" s="189" t="n">
        <f aca="false">[1]Mes!J196</f>
        <v>0</v>
      </c>
      <c r="F198" s="185" t="n">
        <f aca="false">[1]Mes!K196</f>
        <v>0</v>
      </c>
      <c r="G198" s="185" t="n">
        <f aca="false">[1]Mes!L196</f>
        <v>0</v>
      </c>
    </row>
    <row r="199" customFormat="false" ht="15" hidden="false" customHeight="true" outlineLevel="0" collapsed="false">
      <c r="A199" s="187" t="str">
        <f aca="false">[1]Mes!F197</f>
        <v>GRUPO DOE, S.A. (La Union Solar)</v>
      </c>
      <c r="B199" s="188"/>
      <c r="C199" s="189" t="n">
        <f aca="false">[1]Mes!H197</f>
        <v>0</v>
      </c>
      <c r="D199" s="190" t="n">
        <f aca="false">[1]Mes!I197</f>
        <v>0</v>
      </c>
      <c r="E199" s="189" t="n">
        <f aca="false">[1]Mes!J197</f>
        <v>0</v>
      </c>
      <c r="F199" s="185" t="n">
        <f aca="false">[1]Mes!K197</f>
        <v>0</v>
      </c>
      <c r="G199" s="185" t="n">
        <f aca="false">[1]Mes!L197</f>
        <v>0</v>
      </c>
    </row>
    <row r="200" customFormat="false" ht="15" hidden="false" customHeight="true" outlineLevel="0" collapsed="false">
      <c r="A200" s="187" t="str">
        <f aca="false">[1]Mes!F198</f>
        <v>AES PANAMÁ S.R.L ( Coclé Solar 1)</v>
      </c>
      <c r="B200" s="188"/>
      <c r="C200" s="189" t="n">
        <f aca="false">[1]Mes!H198</f>
        <v>0</v>
      </c>
      <c r="D200" s="190" t="n">
        <f aca="false">[1]Mes!I198</f>
        <v>0</v>
      </c>
      <c r="E200" s="189" t="n">
        <f aca="false">[1]Mes!J198</f>
        <v>0</v>
      </c>
      <c r="F200" s="185" t="n">
        <f aca="false">[1]Mes!K198</f>
        <v>0</v>
      </c>
      <c r="G200" s="185" t="n">
        <f aca="false">[1]Mes!L198</f>
        <v>0</v>
      </c>
    </row>
    <row r="201" customFormat="false" ht="15" hidden="false" customHeight="true" outlineLevel="0" collapsed="false">
      <c r="A201" s="187" t="str">
        <f aca="false">[1]Mes!F199</f>
        <v>PARQUE EÓLICO TOABRÉ, S.A. (Toabré Etapa 2)</v>
      </c>
      <c r="B201" s="188"/>
      <c r="C201" s="189" t="n">
        <f aca="false">[1]Mes!H199</f>
        <v>0</v>
      </c>
      <c r="D201" s="190" t="n">
        <f aca="false">[1]Mes!I199</f>
        <v>0</v>
      </c>
      <c r="E201" s="189" t="n">
        <f aca="false">[1]Mes!J199</f>
        <v>0</v>
      </c>
      <c r="F201" s="185" t="n">
        <f aca="false">[1]Mes!K199</f>
        <v>0</v>
      </c>
      <c r="G201" s="185" t="n">
        <f aca="false">[1]Mes!L199</f>
        <v>0</v>
      </c>
    </row>
    <row r="202" customFormat="false" ht="15" hidden="false" customHeight="true" outlineLevel="0" collapsed="false">
      <c r="A202" s="187" t="str">
        <f aca="false">[1]Mes!F200</f>
        <v>PARQUE EÓLICO TOABRÉ, S.A. (Toabré Etapa 3)</v>
      </c>
      <c r="B202" s="188"/>
      <c r="C202" s="189" t="n">
        <f aca="false">[1]Mes!H200</f>
        <v>0</v>
      </c>
      <c r="D202" s="190" t="n">
        <f aca="false">[1]Mes!I200</f>
        <v>0</v>
      </c>
      <c r="E202" s="189" t="n">
        <f aca="false">[1]Mes!J200</f>
        <v>0</v>
      </c>
      <c r="F202" s="185" t="n">
        <f aca="false">[1]Mes!K200</f>
        <v>0</v>
      </c>
      <c r="G202" s="185" t="n">
        <f aca="false">[1]Mes!L200</f>
        <v>0</v>
      </c>
    </row>
    <row r="203" customFormat="false" ht="15" hidden="false" customHeight="true" outlineLevel="0" collapsed="false">
      <c r="A203" s="187" t="str">
        <f aca="false">[1]Mes!F201</f>
        <v>PANAMA SOLAR INTEGRAL (PV Cotaba Solar (Fase 2)</v>
      </c>
      <c r="B203" s="188"/>
      <c r="C203" s="189" t="n">
        <f aca="false">[1]Mes!H201</f>
        <v>0</v>
      </c>
      <c r="D203" s="190" t="n">
        <f aca="false">[1]Mes!I201</f>
        <v>0</v>
      </c>
      <c r="E203" s="189" t="n">
        <f aca="false">[1]Mes!J201</f>
        <v>0</v>
      </c>
      <c r="F203" s="185" t="n">
        <f aca="false">[1]Mes!K201</f>
        <v>0</v>
      </c>
      <c r="G203" s="185" t="n">
        <f aca="false">[1]Mes!L201</f>
        <v>0</v>
      </c>
    </row>
    <row r="204" customFormat="false" ht="15" hidden="false" customHeight="true" outlineLevel="0" collapsed="false">
      <c r="A204" s="187" t="str">
        <f aca="false">[1]Mes!F202</f>
        <v>…</v>
      </c>
      <c r="B204" s="188"/>
      <c r="C204" s="189" t="n">
        <f aca="false">[1]Mes!H202</f>
        <v>0</v>
      </c>
      <c r="D204" s="190" t="n">
        <f aca="false">[1]Mes!I202</f>
        <v>0</v>
      </c>
      <c r="E204" s="189" t="n">
        <f aca="false">[1]Mes!J202</f>
        <v>0</v>
      </c>
      <c r="F204" s="185" t="str">
        <f aca="false">[1]Mes!K202</f>
        <v> </v>
      </c>
      <c r="G204" s="185" t="str">
        <f aca="false">[1]Mes!L202</f>
        <v> </v>
      </c>
    </row>
    <row r="205" customFormat="false" ht="15" hidden="false" customHeight="true" outlineLevel="0" collapsed="false">
      <c r="A205" s="187" t="n">
        <f aca="false">[1]Mes!F203</f>
        <v>6</v>
      </c>
      <c r="B205" s="188"/>
      <c r="C205" s="189" t="n">
        <f aca="false">[1]Mes!H203</f>
        <v>0</v>
      </c>
      <c r="D205" s="190" t="n">
        <f aca="false">[1]Mes!I203</f>
        <v>321.21</v>
      </c>
      <c r="E205" s="189" t="n">
        <f aca="false">[1]Mes!J203</f>
        <v>0</v>
      </c>
      <c r="F205" s="185" t="str">
        <f aca="false">[1]Mes!K203</f>
        <v> </v>
      </c>
      <c r="G205" s="185" t="str">
        <f aca="false">[1]Mes!L203</f>
        <v> </v>
      </c>
      <c r="J205" s="194"/>
    </row>
    <row r="206" customFormat="false" ht="15" hidden="false" customHeight="true" outlineLevel="0" collapsed="false">
      <c r="A206" s="187" t="str">
        <f aca="false">[1]Mes!F204</f>
        <v>Panam</v>
      </c>
      <c r="B206" s="188"/>
      <c r="C206" s="189" t="n">
        <f aca="false">[1]Mes!H204</f>
        <v>6005</v>
      </c>
      <c r="D206" s="190" t="n">
        <f aca="false">[1]Mes!I204</f>
        <v>147</v>
      </c>
      <c r="E206" s="189" t="n">
        <f aca="false">[1]Mes!J204</f>
        <v>0</v>
      </c>
      <c r="F206" s="185" t="str">
        <f aca="false">[1]Mes!K204</f>
        <v>CHO230</v>
      </c>
      <c r="G206" s="185" t="n">
        <f aca="false">[1]Mes!L204</f>
        <v>6</v>
      </c>
      <c r="J206" s="194"/>
    </row>
    <row r="207" customFormat="false" ht="15" hidden="false" customHeight="true" outlineLevel="0" collapsed="false">
      <c r="A207" s="187" t="str">
        <f aca="false">[1]Mes!F205</f>
        <v>(E) Antón</v>
      </c>
      <c r="B207" s="188"/>
      <c r="C207" s="189" t="n">
        <f aca="false">[1]Mes!H205</f>
        <v>6005</v>
      </c>
      <c r="D207" s="190" t="n">
        <f aca="false">[1]Mes!I205</f>
        <v>4.3</v>
      </c>
      <c r="E207" s="189" t="n">
        <f aca="false">[1]Mes!J205</f>
        <v>0</v>
      </c>
      <c r="F207" s="185" t="str">
        <f aca="false">[1]Mes!K205</f>
        <v>CHO230</v>
      </c>
      <c r="G207" s="185" t="n">
        <f aca="false">[1]Mes!L205</f>
        <v>6</v>
      </c>
      <c r="J207" s="194"/>
    </row>
    <row r="208" customFormat="false" ht="15" hidden="false" customHeight="true" outlineLevel="0" collapsed="false">
      <c r="A208" s="187" t="str">
        <f aca="false">[1]Mes!F206</f>
        <v>*(E)CONCEPTO SOLAR, S.A. (Bejuco Solar)</v>
      </c>
      <c r="B208" s="188"/>
      <c r="C208" s="189" t="n">
        <f aca="false">[1]Mes!H206</f>
        <v>6005</v>
      </c>
      <c r="D208" s="190" t="n">
        <f aca="false">[1]Mes!I206</f>
        <v>0.96</v>
      </c>
      <c r="E208" s="189" t="n">
        <f aca="false">[1]Mes!J206</f>
        <v>0</v>
      </c>
      <c r="F208" s="185" t="str">
        <f aca="false">[1]Mes!K206</f>
        <v>CHO230</v>
      </c>
      <c r="G208" s="185" t="n">
        <f aca="false">[1]Mes!L206</f>
        <v>6</v>
      </c>
      <c r="J208" s="194"/>
    </row>
    <row r="209" customFormat="false" ht="15" hidden="false" customHeight="true" outlineLevel="0" collapsed="false">
      <c r="A209" s="187" t="str">
        <f aca="false">[1]Mes!F207</f>
        <v>*(E)ELECTRICIDAD SOLAR, S.A. (Mendosa solar) </v>
      </c>
      <c r="B209" s="188"/>
      <c r="C209" s="189" t="n">
        <f aca="false">[1]Mes!H207</f>
        <v>6005</v>
      </c>
      <c r="D209" s="190" t="n">
        <f aca="false">[1]Mes!I207</f>
        <v>3</v>
      </c>
      <c r="E209" s="189" t="n">
        <f aca="false">[1]Mes!J207</f>
        <v>0</v>
      </c>
      <c r="F209" s="185" t="str">
        <f aca="false">[1]Mes!K207</f>
        <v>CHO230</v>
      </c>
      <c r="G209" s="185" t="n">
        <f aca="false">[1]Mes!L207</f>
        <v>6</v>
      </c>
      <c r="J209" s="194"/>
    </row>
    <row r="210" customFormat="false" ht="15" hidden="false" customHeight="true" outlineLevel="0" collapsed="false">
      <c r="A210" s="187" t="str">
        <f aca="false">[1]Mes!F208</f>
        <v>(E)MASPV PANAMA INC. (SUNRISE MASPV1)</v>
      </c>
      <c r="B210" s="188"/>
      <c r="C210" s="189" t="n">
        <f aca="false">[1]Mes!H208</f>
        <v>6005</v>
      </c>
      <c r="D210" s="190" t="n">
        <f aca="false">[1]Mes!I208</f>
        <v>0.5</v>
      </c>
      <c r="E210" s="189" t="n">
        <f aca="false">[1]Mes!J208</f>
        <v>0</v>
      </c>
      <c r="F210" s="185" t="str">
        <f aca="false">[1]Mes!K208</f>
        <v>CHO230</v>
      </c>
      <c r="G210" s="185" t="n">
        <f aca="false">[1]Mes!L208</f>
        <v>6</v>
      </c>
      <c r="J210" s="194"/>
    </row>
    <row r="211" customFormat="false" ht="15" hidden="false" customHeight="true" outlineLevel="0" collapsed="false">
      <c r="A211" s="187" t="str">
        <f aca="false">[1]Mes!F209</f>
        <v>ECOENER FOTOVOLTAICA PANAMÁ, S.A. (San Juan)</v>
      </c>
      <c r="B211" s="188"/>
      <c r="C211" s="189" t="n">
        <f aca="false">[1]Mes!H209</f>
        <v>6005</v>
      </c>
      <c r="D211" s="190" t="n">
        <f aca="false">[1]Mes!I209</f>
        <v>5</v>
      </c>
      <c r="E211" s="189" t="n">
        <f aca="false">[1]Mes!J209</f>
        <v>0</v>
      </c>
      <c r="F211" s="185" t="str">
        <f aca="false">[1]Mes!K209</f>
        <v>CHO230</v>
      </c>
      <c r="G211" s="185" t="n">
        <f aca="false">[1]Mes!L209</f>
        <v>6</v>
      </c>
      <c r="J211" s="194"/>
    </row>
    <row r="212" customFormat="false" ht="15" hidden="false" customHeight="true" outlineLevel="0" collapsed="false">
      <c r="A212" s="187" t="str">
        <f aca="false">[1]Mes!F210</f>
        <v>TINTO SOLAR, S.A. (Fotolvotaica Chame Solar)</v>
      </c>
      <c r="B212" s="188"/>
      <c r="C212" s="189" t="n">
        <f aca="false">[1]Mes!H210</f>
        <v>6005</v>
      </c>
      <c r="D212" s="190" t="n">
        <f aca="false">[1]Mes!I210</f>
        <v>20</v>
      </c>
      <c r="E212" s="189" t="n">
        <f aca="false">[1]Mes!J210</f>
        <v>0</v>
      </c>
      <c r="F212" s="185" t="str">
        <f aca="false">[1]Mes!K210</f>
        <v>CHO230</v>
      </c>
      <c r="G212" s="185" t="n">
        <f aca="false">[1]Mes!L210</f>
        <v>6</v>
      </c>
      <c r="J212" s="194"/>
    </row>
    <row r="213" customFormat="false" ht="15" hidden="false" customHeight="true" outlineLevel="0" collapsed="false">
      <c r="A213" s="187" t="str">
        <f aca="false">[1]Mes!F211</f>
        <v>(E)MASPV PANAMA INC. (SUNRISE MASPV2)</v>
      </c>
      <c r="B213" s="188"/>
      <c r="C213" s="189" t="n">
        <f aca="false">[1]Mes!H211</f>
        <v>6005</v>
      </c>
      <c r="D213" s="190" t="n">
        <f aca="false">[1]Mes!I211</f>
        <v>5</v>
      </c>
      <c r="E213" s="189" t="n">
        <f aca="false">[1]Mes!J211</f>
        <v>0</v>
      </c>
      <c r="F213" s="185" t="str">
        <f aca="false">[1]Mes!K211</f>
        <v>CHO230</v>
      </c>
      <c r="G213" s="185" t="n">
        <f aca="false">[1]Mes!L211</f>
        <v>6</v>
      </c>
      <c r="J213" s="194"/>
    </row>
    <row r="214" customFormat="false" ht="15" hidden="false" customHeight="true" outlineLevel="0" collapsed="false">
      <c r="A214" s="187" t="str">
        <f aca="false">[1]Mes!F212</f>
        <v>GENERADORA BRILLO SOLAR, S.A.</v>
      </c>
      <c r="B214" s="188"/>
      <c r="C214" s="189" t="n">
        <f aca="false">[1]Mes!H212</f>
        <v>6005</v>
      </c>
      <c r="D214" s="190" t="n">
        <f aca="false">[1]Mes!I212</f>
        <v>9.9</v>
      </c>
      <c r="E214" s="189" t="n">
        <f aca="false">[1]Mes!J212</f>
        <v>0</v>
      </c>
      <c r="F214" s="185" t="str">
        <f aca="false">[1]Mes!K212</f>
        <v>CHO230</v>
      </c>
      <c r="G214" s="185" t="n">
        <f aca="false">[1]Mes!L212</f>
        <v>6</v>
      </c>
      <c r="J214" s="194"/>
    </row>
    <row r="215" customFormat="false" ht="15" hidden="false" customHeight="true" outlineLevel="0" collapsed="false">
      <c r="A215" s="187" t="str">
        <f aca="false">[1]Mes!F213</f>
        <v>CLEAN ENERGY SANTA CRUZ CORP.</v>
      </c>
      <c r="B215" s="188"/>
      <c r="C215" s="189" t="n">
        <f aca="false">[1]Mes!H213</f>
        <v>6005</v>
      </c>
      <c r="D215" s="190" t="n">
        <f aca="false">[1]Mes!I213</f>
        <v>3</v>
      </c>
      <c r="E215" s="189" t="n">
        <f aca="false">[1]Mes!J213</f>
        <v>0</v>
      </c>
      <c r="F215" s="185" t="str">
        <f aca="false">[1]Mes!K213</f>
        <v>CHO230</v>
      </c>
      <c r="G215" s="185" t="n">
        <f aca="false">[1]Mes!L213</f>
        <v>6</v>
      </c>
      <c r="J215" s="194"/>
    </row>
    <row r="216" customFormat="false" ht="15" hidden="false" customHeight="true" outlineLevel="0" collapsed="false">
      <c r="A216" s="187" t="str">
        <f aca="false">[1]Mes!F214</f>
        <v>ARGENTUM SOLAR, S.A. (Cacao Solar)</v>
      </c>
      <c r="B216" s="188"/>
      <c r="C216" s="189" t="n">
        <f aca="false">[1]Mes!H214</f>
        <v>6005</v>
      </c>
      <c r="D216" s="190" t="n">
        <f aca="false">[1]Mes!I214</f>
        <v>9.9</v>
      </c>
      <c r="E216" s="189" t="n">
        <f aca="false">[1]Mes!J214</f>
        <v>0</v>
      </c>
      <c r="F216" s="185" t="str">
        <f aca="false">[1]Mes!K214</f>
        <v>CHO230</v>
      </c>
      <c r="G216" s="185" t="n">
        <f aca="false">[1]Mes!L214</f>
        <v>6</v>
      </c>
      <c r="J216" s="194"/>
    </row>
    <row r="217" customFormat="false" ht="15" hidden="false" customHeight="true" outlineLevel="0" collapsed="false">
      <c r="A217" s="187" t="str">
        <f aca="false">[1]Mes!F215</f>
        <v>ARGENTUM SOLAR, S.A. (PV La Cantera)</v>
      </c>
      <c r="B217" s="188"/>
      <c r="C217" s="189" t="n">
        <f aca="false">[1]Mes!H215</f>
        <v>6005</v>
      </c>
      <c r="D217" s="190" t="n">
        <f aca="false">[1]Mes!I215</f>
        <v>4.95</v>
      </c>
      <c r="E217" s="189" t="n">
        <f aca="false">[1]Mes!J215</f>
        <v>0</v>
      </c>
      <c r="F217" s="185" t="str">
        <f aca="false">[1]Mes!K215</f>
        <v>CHO230</v>
      </c>
      <c r="G217" s="185" t="n">
        <f aca="false">[1]Mes!L215</f>
        <v>6</v>
      </c>
      <c r="J217" s="194"/>
    </row>
    <row r="218" customFormat="false" ht="15" hidden="false" customHeight="true" outlineLevel="0" collapsed="false">
      <c r="A218" s="187" t="str">
        <f aca="false">[1]Mes!F216</f>
        <v>ALMACENADORA SOLAR PANAMA OESTE, S.A. </v>
      </c>
      <c r="B218" s="188"/>
      <c r="C218" s="189" t="n">
        <f aca="false">[1]Mes!H216</f>
        <v>6005</v>
      </c>
      <c r="D218" s="190" t="n">
        <f aca="false">[1]Mes!I216</f>
        <v>8</v>
      </c>
      <c r="E218" s="189" t="n">
        <f aca="false">[1]Mes!J216</f>
        <v>0</v>
      </c>
      <c r="F218" s="185" t="str">
        <f aca="false">[1]Mes!K216</f>
        <v>CHO230</v>
      </c>
      <c r="G218" s="185" t="n">
        <f aca="false">[1]Mes!L216</f>
        <v>6</v>
      </c>
      <c r="J218" s="194"/>
    </row>
    <row r="219" customFormat="false" ht="15" hidden="false" customHeight="true" outlineLevel="0" collapsed="false">
      <c r="A219" s="187" t="str">
        <f aca="false">[1]Mes!F217</f>
        <v>CARMALENGO INVESTMENT CORP. (Forsun Solar)</v>
      </c>
      <c r="B219" s="188"/>
      <c r="C219" s="189" t="n">
        <f aca="false">[1]Mes!H217</f>
        <v>6005</v>
      </c>
      <c r="D219" s="190" t="n">
        <f aca="false">[1]Mes!I217</f>
        <v>9.9</v>
      </c>
      <c r="E219" s="189" t="n">
        <f aca="false">[1]Mes!J217</f>
        <v>0</v>
      </c>
      <c r="F219" s="185" t="str">
        <f aca="false">[1]Mes!K217</f>
        <v>CHO230</v>
      </c>
      <c r="G219" s="185" t="n">
        <f aca="false">[1]Mes!L217</f>
        <v>6</v>
      </c>
      <c r="J219" s="194"/>
    </row>
    <row r="220" customFormat="false" ht="15" hidden="false" customHeight="true" outlineLevel="0" collapsed="false">
      <c r="A220" s="187" t="str">
        <f aca="false">[1]Mes!F218</f>
        <v>AES PANAMÁ S.R.L (Flamboyán)</v>
      </c>
      <c r="B220" s="188"/>
      <c r="C220" s="189" t="n">
        <f aca="false">[1]Mes!H218</f>
        <v>6005</v>
      </c>
      <c r="D220" s="190" t="n">
        <f aca="false">[1]Mes!I218</f>
        <v>19.9</v>
      </c>
      <c r="E220" s="189" t="n">
        <f aca="false">[1]Mes!J218</f>
        <v>6</v>
      </c>
      <c r="F220" s="185" t="str">
        <f aca="false">[1]Mes!K218</f>
        <v>CHO230</v>
      </c>
      <c r="G220" s="185" t="n">
        <f aca="false">[1]Mes!L218</f>
        <v>6</v>
      </c>
      <c r="J220" s="194"/>
    </row>
    <row r="221" customFormat="false" ht="15" hidden="false" customHeight="true" outlineLevel="0" collapsed="false">
      <c r="A221" s="187" t="str">
        <f aca="false">[1]Mes!F219</f>
        <v>AES PANAMÁ S.R.L (VERANERA)</v>
      </c>
      <c r="B221" s="188"/>
      <c r="C221" s="189" t="n">
        <f aca="false">[1]Mes!H219</f>
        <v>6005</v>
      </c>
      <c r="D221" s="190" t="n">
        <f aca="false">[1]Mes!I219</f>
        <v>19.9</v>
      </c>
      <c r="E221" s="189" t="n">
        <f aca="false">[1]Mes!J219</f>
        <v>6</v>
      </c>
      <c r="F221" s="185" t="str">
        <f aca="false">[1]Mes!K219</f>
        <v>CHO230</v>
      </c>
      <c r="G221" s="185" t="n">
        <f aca="false">[1]Mes!L219</f>
        <v>6</v>
      </c>
      <c r="J221" s="194"/>
    </row>
    <row r="222" customFormat="false" ht="15" hidden="false" customHeight="true" outlineLevel="0" collapsed="false">
      <c r="A222" s="187" t="str">
        <f aca="false">[1]Mes!F220</f>
        <v>SOLAR GREEN, S.A.</v>
      </c>
      <c r="B222" s="188"/>
      <c r="C222" s="189" t="n">
        <f aca="false">[1]Mes!H220</f>
        <v>6005</v>
      </c>
      <c r="D222" s="190" t="n">
        <f aca="false">[1]Mes!I220</f>
        <v>10</v>
      </c>
      <c r="E222" s="189" t="n">
        <f aca="false">[1]Mes!J220</f>
        <v>7</v>
      </c>
      <c r="F222" s="185" t="str">
        <f aca="false">[1]Mes!K220</f>
        <v>CHO230</v>
      </c>
      <c r="G222" s="185" t="n">
        <f aca="false">[1]Mes!L220</f>
        <v>6</v>
      </c>
      <c r="J222" s="194"/>
    </row>
    <row r="223" customFormat="false" ht="15" hidden="false" customHeight="true" outlineLevel="0" collapsed="false">
      <c r="A223" s="187" t="str">
        <f aca="false">[1]Mes!F221</f>
        <v>LUZ ENERGY INTERNATIONAL CORP., S.A.</v>
      </c>
      <c r="B223" s="188"/>
      <c r="C223" s="189" t="n">
        <f aca="false">[1]Mes!H221</f>
        <v>6005</v>
      </c>
      <c r="D223" s="190" t="n">
        <f aca="false">[1]Mes!I221</f>
        <v>10</v>
      </c>
      <c r="E223" s="189" t="n">
        <f aca="false">[1]Mes!J221</f>
        <v>7</v>
      </c>
      <c r="F223" s="185" t="str">
        <f aca="false">[1]Mes!K221</f>
        <v>CHO230</v>
      </c>
      <c r="G223" s="185" t="n">
        <f aca="false">[1]Mes!L221</f>
        <v>6</v>
      </c>
      <c r="J223" s="194"/>
    </row>
    <row r="224" customFormat="false" ht="15" hidden="false" customHeight="true" outlineLevel="0" collapsed="false">
      <c r="A224" s="187" t="str">
        <f aca="false">[1]Mes!F222</f>
        <v>ENERGY GREEN CORPORATION, S.A.</v>
      </c>
      <c r="B224" s="188"/>
      <c r="C224" s="189" t="n">
        <f aca="false">[1]Mes!H222</f>
        <v>6005</v>
      </c>
      <c r="D224" s="190" t="n">
        <f aca="false">[1]Mes!I222</f>
        <v>30</v>
      </c>
      <c r="E224" s="189" t="n">
        <f aca="false">[1]Mes!J222</f>
        <v>7</v>
      </c>
      <c r="F224" s="185" t="str">
        <f aca="false">[1]Mes!K222</f>
        <v>CHO230</v>
      </c>
      <c r="G224" s="185" t="n">
        <f aca="false">[1]Mes!L222</f>
        <v>6</v>
      </c>
      <c r="J224" s="194"/>
    </row>
    <row r="225" customFormat="false" ht="15" hidden="false" customHeight="true" outlineLevel="0" collapsed="false">
      <c r="A225" s="187" t="str">
        <f aca="false">[1]Mes!F223</f>
        <v>…</v>
      </c>
      <c r="B225" s="188"/>
      <c r="C225" s="189" t="n">
        <f aca="false">[1]Mes!H223</f>
        <v>0</v>
      </c>
      <c r="D225" s="190" t="n">
        <f aca="false">[1]Mes!I223</f>
        <v>0</v>
      </c>
      <c r="E225" s="189" t="n">
        <f aca="false">[1]Mes!J223</f>
        <v>0</v>
      </c>
      <c r="F225" s="185" t="str">
        <f aca="false">[1]Mes!K223</f>
        <v> </v>
      </c>
      <c r="G225" s="185" t="str">
        <f aca="false">[1]Mes!L223</f>
        <v> </v>
      </c>
      <c r="J225" s="194"/>
    </row>
    <row r="226" customFormat="false" ht="15" hidden="false" customHeight="true" outlineLevel="0" collapsed="false">
      <c r="A226" s="187" t="n">
        <f aca="false">[1]Mes!F224</f>
        <v>7</v>
      </c>
      <c r="B226" s="188"/>
      <c r="C226" s="189" t="n">
        <f aca="false">[1]Mes!H224</f>
        <v>0</v>
      </c>
      <c r="D226" s="190" t="n">
        <f aca="false">[1]Mes!I224</f>
        <v>154.33</v>
      </c>
      <c r="E226" s="189" t="n">
        <f aca="false">[1]Mes!J224</f>
        <v>0</v>
      </c>
      <c r="F226" s="185" t="str">
        <f aca="false">[1]Mes!K224</f>
        <v> </v>
      </c>
      <c r="G226" s="185" t="str">
        <f aca="false">[1]Mes!L224</f>
        <v> </v>
      </c>
      <c r="J226" s="194"/>
    </row>
    <row r="227" customFormat="false" ht="15" hidden="false" customHeight="true" outlineLevel="0" collapsed="false">
      <c r="A227" s="187" t="str">
        <f aca="false">[1]Mes!F225</f>
        <v>Miraflores  </v>
      </c>
      <c r="B227" s="188"/>
      <c r="C227" s="189" t="n">
        <f aca="false">[1]Mes!H225</f>
        <v>6018</v>
      </c>
      <c r="D227" s="190" t="n">
        <f aca="false">[1]Mes!I225</f>
        <v>97.7</v>
      </c>
      <c r="E227" s="189" t="n">
        <f aca="false">[1]Mes!J225</f>
        <v>0</v>
      </c>
      <c r="F227" s="185" t="str">
        <f aca="false">[1]Mes!K225</f>
        <v>CAC115</v>
      </c>
      <c r="G227" s="185" t="n">
        <f aca="false">[1]Mes!L225</f>
        <v>7</v>
      </c>
      <c r="J227" s="194"/>
    </row>
    <row r="228" customFormat="false" ht="15" hidden="false" customHeight="true" outlineLevel="0" collapsed="false">
      <c r="A228" s="187" t="str">
        <f aca="false">[1]Mes!F226</f>
        <v>Pacora</v>
      </c>
      <c r="B228" s="188"/>
      <c r="C228" s="189" t="n">
        <f aca="false">[1]Mes!H226</f>
        <v>6171</v>
      </c>
      <c r="D228" s="190" t="n">
        <f aca="false">[1]Mes!I226</f>
        <v>53.53</v>
      </c>
      <c r="E228" s="189" t="n">
        <f aca="false">[1]Mes!J226</f>
        <v>0</v>
      </c>
      <c r="F228" s="185" t="str">
        <f aca="false">[1]Mes!K226</f>
        <v>PAC230</v>
      </c>
      <c r="G228" s="185" t="n">
        <f aca="false">[1]Mes!L226</f>
        <v>7</v>
      </c>
      <c r="J228" s="194"/>
    </row>
    <row r="229" customFormat="false" ht="15" hidden="false" customHeight="true" outlineLevel="0" collapsed="false">
      <c r="A229" s="187" t="str">
        <f aca="false">[1]Mes!F227</f>
        <v>*(E)Fotovoltaica zona franca de Albrook.</v>
      </c>
      <c r="B229" s="188"/>
      <c r="C229" s="189" t="n">
        <f aca="false">[1]Mes!H227</f>
        <v>6002</v>
      </c>
      <c r="D229" s="190" t="n">
        <f aca="false">[1]Mes!I227</f>
        <v>0.1</v>
      </c>
      <c r="E229" s="189" t="n">
        <f aca="false">[1]Mes!J227</f>
        <v>0</v>
      </c>
      <c r="F229" s="185" t="str">
        <f aca="false">[1]Mes!K227</f>
        <v>PAN115</v>
      </c>
      <c r="G229" s="185" t="n">
        <f aca="false">[1]Mes!L227</f>
        <v>7</v>
      </c>
      <c r="J229" s="194"/>
    </row>
    <row r="230" customFormat="false" ht="15" hidden="false" customHeight="true" outlineLevel="0" collapsed="false">
      <c r="A230" s="187" t="str">
        <f aca="false">[1]Mes!F228</f>
        <v>*(E)Pacora 2. </v>
      </c>
      <c r="B230" s="188"/>
      <c r="C230" s="189" t="n">
        <f aca="false">[1]Mes!H228</f>
        <v>6018</v>
      </c>
      <c r="D230" s="190" t="n">
        <f aca="false">[1]Mes!I228</f>
        <v>3</v>
      </c>
      <c r="E230" s="189" t="n">
        <f aca="false">[1]Mes!J228</f>
        <v>0</v>
      </c>
      <c r="F230" s="185" t="str">
        <f aca="false">[1]Mes!K228</f>
        <v>CAC115</v>
      </c>
      <c r="G230" s="185" t="n">
        <f aca="false">[1]Mes!L228</f>
        <v>7</v>
      </c>
      <c r="J230" s="194"/>
    </row>
    <row r="231" customFormat="false" ht="15" hidden="false" customHeight="true" outlineLevel="0" collapsed="false">
      <c r="A231" s="187" t="str">
        <f aca="false">[1]Mes!F229</f>
        <v>AVANZALIA PANAMA, S.A (PV Penonomé  2)</v>
      </c>
      <c r="B231" s="188"/>
      <c r="C231" s="189" t="n">
        <f aca="false">[1]Mes!H229</f>
        <v>0</v>
      </c>
      <c r="D231" s="190" t="n">
        <f aca="false">[1]Mes!I229</f>
        <v>0</v>
      </c>
      <c r="E231" s="189" t="n">
        <f aca="false">[1]Mes!J229</f>
        <v>0</v>
      </c>
      <c r="F231" s="185" t="str">
        <f aca="false">[1]Mes!K229</f>
        <v> </v>
      </c>
      <c r="G231" s="185" t="str">
        <f aca="false">[1]Mes!L229</f>
        <v> </v>
      </c>
      <c r="J231" s="194"/>
    </row>
    <row r="232" customFormat="false" ht="15" hidden="false" customHeight="true" outlineLevel="0" collapsed="false">
      <c r="A232" s="187" t="str">
        <f aca="false">[1]Mes!F230</f>
        <v>…</v>
      </c>
      <c r="B232" s="188"/>
      <c r="C232" s="189" t="n">
        <f aca="false">[1]Mes!H230</f>
        <v>0</v>
      </c>
      <c r="D232" s="190" t="n">
        <f aca="false">[1]Mes!I230</f>
        <v>0</v>
      </c>
      <c r="E232" s="189" t="n">
        <f aca="false">[1]Mes!J230</f>
        <v>0</v>
      </c>
      <c r="F232" s="185" t="str">
        <f aca="false">[1]Mes!K230</f>
        <v> </v>
      </c>
      <c r="G232" s="185" t="n">
        <f aca="false">[1]Mes!L230</f>
        <v>0</v>
      </c>
      <c r="J232" s="194"/>
    </row>
    <row r="233" customFormat="false" ht="15" hidden="false" customHeight="true" outlineLevel="0" collapsed="false">
      <c r="A233" s="187" t="n">
        <f aca="false">[1]Mes!F231</f>
        <v>8</v>
      </c>
      <c r="B233" s="188"/>
      <c r="C233" s="189" t="n">
        <f aca="false">[1]Mes!H231</f>
        <v>0</v>
      </c>
      <c r="D233" s="190" t="n">
        <f aca="false">[1]Mes!I231</f>
        <v>260</v>
      </c>
      <c r="E233" s="189" t="n">
        <f aca="false">[1]Mes!J231</f>
        <v>0</v>
      </c>
      <c r="F233" s="185" t="str">
        <f aca="false">[1]Mes!K231</f>
        <v> </v>
      </c>
      <c r="G233" s="185" t="str">
        <f aca="false">[1]Mes!L231</f>
        <v> </v>
      </c>
      <c r="J233" s="194"/>
    </row>
    <row r="234" customFormat="false" ht="15" hidden="false" customHeight="true" outlineLevel="0" collapsed="false">
      <c r="A234" s="187" t="str">
        <f aca="false">[1]Mes!F232</f>
        <v>Bayano</v>
      </c>
      <c r="B234" s="188"/>
      <c r="C234" s="189" t="n">
        <f aca="false">[1]Mes!H232</f>
        <v>6100</v>
      </c>
      <c r="D234" s="190" t="n">
        <f aca="false">[1]Mes!I232</f>
        <v>260</v>
      </c>
      <c r="E234" s="189" t="n">
        <f aca="false">[1]Mes!J232</f>
        <v>0</v>
      </c>
      <c r="F234" s="185" t="str">
        <f aca="false">[1]Mes!K232</f>
        <v>BAY230</v>
      </c>
      <c r="G234" s="185" t="n">
        <f aca="false">[1]Mes!L232</f>
        <v>8</v>
      </c>
      <c r="J234" s="194"/>
    </row>
    <row r="235" customFormat="false" ht="15" hidden="false" customHeight="true" outlineLevel="0" collapsed="false">
      <c r="A235" s="187" t="str">
        <f aca="false">[1]Mes!F233</f>
        <v>…</v>
      </c>
      <c r="B235" s="188"/>
      <c r="C235" s="189" t="n">
        <f aca="false">[1]Mes!H233</f>
        <v>0</v>
      </c>
      <c r="D235" s="190" t="n">
        <f aca="false">[1]Mes!I233</f>
        <v>0</v>
      </c>
      <c r="E235" s="189" t="n">
        <f aca="false">[1]Mes!J233</f>
        <v>0</v>
      </c>
      <c r="F235" s="185" t="str">
        <f aca="false">[1]Mes!K233</f>
        <v> </v>
      </c>
      <c r="G235" s="185" t="str">
        <f aca="false">[1]Mes!L233</f>
        <v> </v>
      </c>
      <c r="J235" s="194"/>
    </row>
    <row r="236" customFormat="false" ht="15" hidden="false" customHeight="true" outlineLevel="0" collapsed="false">
      <c r="A236" s="187" t="n">
        <f aca="false">[1]Mes!F234</f>
        <v>9</v>
      </c>
      <c r="B236" s="188"/>
      <c r="C236" s="189" t="n">
        <f aca="false">[1]Mes!H234</f>
        <v>0</v>
      </c>
      <c r="D236" s="190" t="n">
        <f aca="false">[1]Mes!I234</f>
        <v>1565.45</v>
      </c>
      <c r="E236" s="189" t="n">
        <f aca="false">[1]Mes!J234</f>
        <v>0</v>
      </c>
      <c r="F236" s="185" t="str">
        <f aca="false">[1]Mes!K234</f>
        <v> </v>
      </c>
      <c r="G236" s="185" t="str">
        <f aca="false">[1]Mes!L234</f>
        <v> </v>
      </c>
      <c r="J236" s="194"/>
    </row>
    <row r="237" customFormat="false" ht="15" hidden="false" customHeight="true" outlineLevel="0" collapsed="false">
      <c r="A237" s="187" t="str">
        <f aca="false">[1]Mes!F235</f>
        <v>BLM </v>
      </c>
      <c r="B237" s="188"/>
      <c r="C237" s="189" t="n">
        <f aca="false">[1]Mes!H235</f>
        <v>6059</v>
      </c>
      <c r="D237" s="190" t="n">
        <f aca="false">[1]Mes!I235</f>
        <v>68</v>
      </c>
      <c r="E237" s="189" t="n">
        <f aca="false">[1]Mes!J235</f>
        <v>0</v>
      </c>
      <c r="F237" s="185" t="str">
        <f aca="false">[1]Mes!K235</f>
        <v>LM1115</v>
      </c>
      <c r="G237" s="185" t="n">
        <f aca="false">[1]Mes!L235</f>
        <v>9</v>
      </c>
      <c r="J237" s="194"/>
    </row>
    <row r="238" customFormat="false" ht="15" hidden="false" customHeight="true" outlineLevel="0" collapsed="false">
      <c r="A238" s="187" t="str">
        <f aca="false">[1]Mes!F236</f>
        <v>Cativá</v>
      </c>
      <c r="B238" s="188"/>
      <c r="C238" s="189" t="n">
        <f aca="false">[1]Mes!H236</f>
        <v>6059</v>
      </c>
      <c r="D238" s="190" t="n">
        <f aca="false">[1]Mes!I236</f>
        <v>87.2</v>
      </c>
      <c r="E238" s="189" t="n">
        <f aca="false">[1]Mes!J236</f>
        <v>0</v>
      </c>
      <c r="F238" s="185" t="str">
        <f aca="false">[1]Mes!K236</f>
        <v>LM1115</v>
      </c>
      <c r="G238" s="185" t="n">
        <f aca="false">[1]Mes!L236</f>
        <v>9</v>
      </c>
      <c r="J238" s="194"/>
    </row>
    <row r="239" customFormat="false" ht="15" hidden="false" customHeight="true" outlineLevel="0" collapsed="false">
      <c r="A239" s="187" t="str">
        <f aca="false">[1]Mes!F237</f>
        <v>Termo-Colón Ciclo Combinado</v>
      </c>
      <c r="B239" s="188"/>
      <c r="C239" s="189" t="n">
        <f aca="false">[1]Mes!H237</f>
        <v>6059</v>
      </c>
      <c r="D239" s="190" t="n">
        <f aca="false">[1]Mes!I237</f>
        <v>150</v>
      </c>
      <c r="E239" s="189" t="n">
        <f aca="false">[1]Mes!J237</f>
        <v>0</v>
      </c>
      <c r="F239" s="185" t="str">
        <f aca="false">[1]Mes!K237</f>
        <v>LM1115</v>
      </c>
      <c r="G239" s="185" t="n">
        <f aca="false">[1]Mes!L237</f>
        <v>9</v>
      </c>
      <c r="J239" s="194"/>
    </row>
    <row r="240" customFormat="false" ht="15" hidden="false" customHeight="true" outlineLevel="0" collapsed="false">
      <c r="A240" s="187" t="str">
        <f aca="false">[1]Mes!F238</f>
        <v>Costa Norte</v>
      </c>
      <c r="B240" s="188"/>
      <c r="C240" s="189" t="n">
        <f aca="false">[1]Mes!H238</f>
        <v>6173</v>
      </c>
      <c r="D240" s="190" t="n">
        <f aca="false">[1]Mes!I238</f>
        <v>381</v>
      </c>
      <c r="E240" s="189" t="n">
        <f aca="false">[1]Mes!J238</f>
        <v>0</v>
      </c>
      <c r="F240" s="185" t="str">
        <f aca="false">[1]Mes!K238</f>
        <v>STR115</v>
      </c>
      <c r="G240" s="185" t="n">
        <f aca="false">[1]Mes!L238</f>
        <v>9</v>
      </c>
      <c r="J240" s="194"/>
    </row>
    <row r="241" customFormat="false" ht="15" hidden="false" customHeight="true" outlineLevel="0" collapsed="false">
      <c r="A241" s="187" t="str">
        <f aca="false">[1]Mes!F239</f>
        <v>TROPITÉRMICA</v>
      </c>
      <c r="B241" s="188"/>
      <c r="C241" s="189" t="n">
        <f aca="false">[1]Mes!H239</f>
        <v>6173</v>
      </c>
      <c r="D241" s="190" t="n">
        <f aca="false">[1]Mes!I239</f>
        <v>5.05</v>
      </c>
      <c r="E241" s="189" t="n">
        <f aca="false">[1]Mes!J239</f>
        <v>0</v>
      </c>
      <c r="F241" s="185" t="str">
        <f aca="false">[1]Mes!K239</f>
        <v>STR115</v>
      </c>
      <c r="G241" s="185" t="n">
        <f aca="false">[1]Mes!L239</f>
        <v>9</v>
      </c>
      <c r="J241" s="194"/>
    </row>
    <row r="242" customFormat="false" ht="15" hidden="false" customHeight="true" outlineLevel="0" collapsed="false">
      <c r="A242" s="187" t="str">
        <f aca="false">[1]Mes!F240</f>
        <v>Sparkle Power</v>
      </c>
      <c r="B242" s="188"/>
      <c r="C242" s="189" t="n">
        <f aca="false">[1]Mes!H240</f>
        <v>6059</v>
      </c>
      <c r="D242" s="190" t="n">
        <f aca="false">[1]Mes!I240</f>
        <v>49.2</v>
      </c>
      <c r="E242" s="189" t="n">
        <f aca="false">[1]Mes!J240</f>
        <v>0</v>
      </c>
      <c r="F242" s="185" t="str">
        <f aca="false">[1]Mes!K240</f>
        <v>LM1115</v>
      </c>
      <c r="G242" s="185" t="n">
        <f aca="false">[1]Mes!L240</f>
        <v>9</v>
      </c>
      <c r="J242" s="194"/>
    </row>
    <row r="243" customFormat="false" ht="15" hidden="false" customHeight="true" outlineLevel="0" collapsed="false">
      <c r="A243" s="187" t="str">
        <f aca="false">[1]Mes!F241</f>
        <v>C.T. Gatún </v>
      </c>
      <c r="B243" s="188"/>
      <c r="C243" s="189" t="n">
        <f aca="false">[1]Mes!H241</f>
        <v>6173</v>
      </c>
      <c r="D243" s="190" t="n">
        <f aca="false">[1]Mes!I241</f>
        <v>670</v>
      </c>
      <c r="E243" s="189" t="n">
        <f aca="false">[1]Mes!J241</f>
        <v>0</v>
      </c>
      <c r="F243" s="185" t="str">
        <f aca="false">[1]Mes!K241</f>
        <v>STR115</v>
      </c>
      <c r="G243" s="185" t="n">
        <f aca="false">[1]Mes!L241</f>
        <v>9</v>
      </c>
      <c r="J243" s="194"/>
    </row>
    <row r="244" customFormat="false" ht="15" hidden="false" customHeight="true" outlineLevel="0" collapsed="false">
      <c r="A244" s="187" t="str">
        <f aca="false">[1]Mes!F242</f>
        <v>CELSIA CENTROAMÉRICA, S.A. (9 de enero J. Brown G6)</v>
      </c>
      <c r="B244" s="188"/>
      <c r="C244" s="189" t="n">
        <f aca="false">[1]Mes!H242</f>
        <v>6173</v>
      </c>
      <c r="D244" s="190" t="n">
        <f aca="false">[1]Mes!I242</f>
        <v>34</v>
      </c>
      <c r="E244" s="189" t="n">
        <f aca="false">[1]Mes!J242</f>
        <v>0</v>
      </c>
      <c r="F244" s="185" t="str">
        <f aca="false">[1]Mes!K242</f>
        <v>STR115</v>
      </c>
      <c r="G244" s="185" t="n">
        <f aca="false">[1]Mes!L242</f>
        <v>9</v>
      </c>
      <c r="J244" s="194"/>
    </row>
    <row r="245" customFormat="false" ht="15" hidden="false" customHeight="true" outlineLevel="0" collapsed="false">
      <c r="A245" s="187" t="str">
        <f aca="false">[1]Mes!F243</f>
        <v>CELSIA CENTROAMÉRICA, S.A. (9 de enero Unidad 8)</v>
      </c>
      <c r="B245" s="188"/>
      <c r="C245" s="189" t="n">
        <f aca="false">[1]Mes!H243</f>
        <v>6173</v>
      </c>
      <c r="D245" s="190" t="n">
        <f aca="false">[1]Mes!I243</f>
        <v>34</v>
      </c>
      <c r="E245" s="189" t="n">
        <f aca="false">[1]Mes!J243</f>
        <v>0</v>
      </c>
      <c r="F245" s="185" t="str">
        <f aca="false">[1]Mes!K243</f>
        <v>STR115</v>
      </c>
      <c r="G245" s="185" t="n">
        <f aca="false">[1]Mes!L243</f>
        <v>9</v>
      </c>
      <c r="J245" s="194"/>
    </row>
    <row r="246" customFormat="false" ht="15" hidden="false" customHeight="true" outlineLevel="0" collapsed="false">
      <c r="A246" s="187" t="str">
        <f aca="false">[1]Mes!F244</f>
        <v>CELSIA CENTROAMÉRICA, S.A. (Cativa)</v>
      </c>
      <c r="B246" s="188"/>
      <c r="C246" s="189" t="n">
        <f aca="false">[1]Mes!H244</f>
        <v>6173</v>
      </c>
      <c r="D246" s="190" t="n">
        <f aca="false">[1]Mes!I244</f>
        <v>87</v>
      </c>
      <c r="E246" s="189" t="n">
        <f aca="false">[1]Mes!J244</f>
        <v>0</v>
      </c>
      <c r="F246" s="185" t="str">
        <f aca="false">[1]Mes!K244</f>
        <v>STR115</v>
      </c>
      <c r="G246" s="185" t="n">
        <f aca="false">[1]Mes!L244</f>
        <v>9</v>
      </c>
      <c r="J246" s="194"/>
    </row>
    <row r="247" customFormat="false" ht="15" hidden="false" customHeight="true" outlineLevel="0" collapsed="false">
      <c r="A247" s="187" t="str">
        <f aca="false">[1]Mes!F245</f>
        <v>…</v>
      </c>
      <c r="B247" s="188"/>
      <c r="C247" s="189" t="n">
        <f aca="false">[1]Mes!H245</f>
        <v>0</v>
      </c>
      <c r="D247" s="190" t="n">
        <f aca="false">[1]Mes!I245</f>
        <v>0</v>
      </c>
      <c r="E247" s="189" t="n">
        <f aca="false">[1]Mes!J245</f>
        <v>0</v>
      </c>
      <c r="F247" s="185" t="str">
        <f aca="false">[1]Mes!K245</f>
        <v> </v>
      </c>
      <c r="G247" s="185" t="str">
        <f aca="false">[1]Mes!L245</f>
        <v> </v>
      </c>
      <c r="J247" s="194"/>
    </row>
    <row r="248" customFormat="false" ht="15" hidden="false" customHeight="true" outlineLevel="0" collapsed="false">
      <c r="A248" s="187" t="n">
        <f aca="false">[1]Mes!F246</f>
        <v>10</v>
      </c>
      <c r="B248" s="188"/>
      <c r="C248" s="189" t="n">
        <f aca="false">[1]Mes!H246</f>
        <v>0</v>
      </c>
      <c r="D248" s="190" t="n">
        <f aca="false">[1]Mes!I246</f>
        <v>252.17</v>
      </c>
      <c r="E248" s="189" t="n">
        <f aca="false">[1]Mes!J246</f>
        <v>0</v>
      </c>
      <c r="F248" s="185" t="str">
        <f aca="false">[1]Mes!K246</f>
        <v> </v>
      </c>
      <c r="G248" s="185" t="str">
        <f aca="false">[1]Mes!L246</f>
        <v> </v>
      </c>
      <c r="J248" s="194"/>
    </row>
    <row r="249" customFormat="false" ht="15" hidden="false" customHeight="true" outlineLevel="0" collapsed="false">
      <c r="A249" s="187" t="str">
        <f aca="false">[1]Mes!F247</f>
        <v>Changuinola</v>
      </c>
      <c r="B249" s="188"/>
      <c r="C249" s="189" t="n">
        <f aca="false">[1]Mes!H247</f>
        <v>6263</v>
      </c>
      <c r="D249" s="190" t="n">
        <f aca="false">[1]Mes!I247</f>
        <v>222.17</v>
      </c>
      <c r="E249" s="189" t="n">
        <f aca="false">[1]Mes!J247</f>
        <v>0</v>
      </c>
      <c r="F249" s="185" t="str">
        <f aca="false">[1]Mes!K247</f>
        <v>ESP230</v>
      </c>
      <c r="G249" s="185" t="n">
        <f aca="false">[1]Mes!L247</f>
        <v>10</v>
      </c>
      <c r="J249" s="194"/>
    </row>
    <row r="250" customFormat="false" ht="15" hidden="false" customHeight="true" outlineLevel="0" collapsed="false">
      <c r="A250" s="187" t="str">
        <f aca="false">[1]Mes!F248</f>
        <v>Bonyic</v>
      </c>
      <c r="B250" s="188"/>
      <c r="C250" s="189" t="n">
        <f aca="false">[1]Mes!H248</f>
        <v>6263</v>
      </c>
      <c r="D250" s="190" t="n">
        <f aca="false">[1]Mes!I248</f>
        <v>30</v>
      </c>
      <c r="E250" s="189" t="n">
        <f aca="false">[1]Mes!J248</f>
        <v>0</v>
      </c>
      <c r="F250" s="185" t="str">
        <f aca="false">[1]Mes!K248</f>
        <v>ESP230</v>
      </c>
      <c r="G250" s="185" t="n">
        <f aca="false">[1]Mes!L248</f>
        <v>10</v>
      </c>
      <c r="J250" s="194"/>
    </row>
    <row r="251" customFormat="false" ht="15" hidden="false" customHeight="true" outlineLevel="0" collapsed="false">
      <c r="A251" s="187" t="str">
        <f aca="false">[1]Mes!F249</f>
        <v>…</v>
      </c>
      <c r="B251" s="188"/>
      <c r="C251" s="189" t="n">
        <f aca="false">[1]Mes!H249</f>
        <v>0</v>
      </c>
      <c r="D251" s="190" t="n">
        <f aca="false">[1]Mes!I249</f>
        <v>0</v>
      </c>
      <c r="E251" s="189" t="n">
        <f aca="false">[1]Mes!J249</f>
        <v>0</v>
      </c>
      <c r="F251" s="185" t="n">
        <f aca="false">[1]Mes!K249</f>
        <v>0</v>
      </c>
      <c r="G251" s="185" t="n">
        <f aca="false">[1]Mes!L249</f>
        <v>0</v>
      </c>
      <c r="J251" s="194"/>
    </row>
    <row r="252" customFormat="false" ht="15" hidden="false" customHeight="true" outlineLevel="0" collapsed="false">
      <c r="A252" s="187"/>
      <c r="B252" s="188"/>
      <c r="C252" s="189"/>
      <c r="D252" s="190"/>
      <c r="E252" s="189"/>
      <c r="F252" s="185"/>
      <c r="G252" s="185"/>
      <c r="J252" s="194"/>
    </row>
    <row r="253" customFormat="false" ht="15" hidden="false" customHeight="true" outlineLevel="0" collapsed="false">
      <c r="D253" s="194"/>
      <c r="J253" s="194"/>
    </row>
    <row r="254" customFormat="false" ht="15" hidden="false" customHeight="true" outlineLevel="0" collapsed="false">
      <c r="D254" s="194"/>
      <c r="J254" s="194"/>
    </row>
    <row r="255" customFormat="false" ht="15" hidden="false" customHeight="true" outlineLevel="0" collapsed="false">
      <c r="D255" s="194"/>
      <c r="J255" s="194"/>
    </row>
    <row r="256" customFormat="false" ht="15" hidden="false" customHeight="true" outlineLevel="0" collapsed="false">
      <c r="D256" s="194"/>
      <c r="J256" s="194"/>
    </row>
    <row r="257" customFormat="false" ht="15" hidden="false" customHeight="true" outlineLevel="0" collapsed="false">
      <c r="D257" s="194"/>
      <c r="J257" s="194"/>
    </row>
    <row r="258" customFormat="false" ht="15" hidden="false" customHeight="true" outlineLevel="0" collapsed="false">
      <c r="D258" s="194"/>
      <c r="J258" s="194"/>
    </row>
    <row r="259" customFormat="false" ht="15" hidden="false" customHeight="true" outlineLevel="0" collapsed="false">
      <c r="D259" s="194"/>
      <c r="J259" s="194"/>
    </row>
    <row r="260" customFormat="false" ht="15" hidden="false" customHeight="true" outlineLevel="0" collapsed="false">
      <c r="D260" s="194"/>
      <c r="J260" s="194"/>
    </row>
    <row r="261" customFormat="false" ht="15" hidden="false" customHeight="true" outlineLevel="0" collapsed="false">
      <c r="D261" s="194"/>
      <c r="J261" s="194"/>
    </row>
    <row r="262" customFormat="false" ht="15" hidden="false" customHeight="true" outlineLevel="0" collapsed="false">
      <c r="D262" s="194"/>
      <c r="J262" s="194"/>
    </row>
    <row r="263" customFormat="false" ht="15" hidden="false" customHeight="true" outlineLevel="0" collapsed="false">
      <c r="D263" s="194"/>
      <c r="J263" s="194"/>
    </row>
    <row r="264" customFormat="false" ht="15" hidden="false" customHeight="true" outlineLevel="0" collapsed="false">
      <c r="D264" s="194"/>
      <c r="J264" s="194"/>
    </row>
    <row r="265" customFormat="false" ht="15" hidden="false" customHeight="true" outlineLevel="0" collapsed="false">
      <c r="D265" s="194"/>
      <c r="J265" s="194"/>
    </row>
    <row r="266" customFormat="false" ht="15" hidden="false" customHeight="true" outlineLevel="0" collapsed="false">
      <c r="D266" s="194"/>
      <c r="J266" s="194"/>
    </row>
    <row r="267" customFormat="false" ht="15" hidden="false" customHeight="true" outlineLevel="0" collapsed="false">
      <c r="D267" s="194"/>
      <c r="J267" s="194"/>
    </row>
    <row r="268" customFormat="false" ht="15" hidden="false" customHeight="true" outlineLevel="0" collapsed="false">
      <c r="D268" s="194"/>
      <c r="J268" s="194"/>
    </row>
    <row r="269" customFormat="false" ht="15" hidden="false" customHeight="true" outlineLevel="0" collapsed="false">
      <c r="D269" s="194"/>
      <c r="J269" s="194"/>
    </row>
    <row r="270" customFormat="false" ht="15" hidden="false" customHeight="true" outlineLevel="0" collapsed="false">
      <c r="D270" s="194"/>
      <c r="J270" s="194"/>
    </row>
    <row r="271" customFormat="false" ht="15" hidden="false" customHeight="true" outlineLevel="0" collapsed="false">
      <c r="D271" s="194"/>
      <c r="J271" s="194"/>
    </row>
    <row r="272" customFormat="false" ht="15" hidden="false" customHeight="true" outlineLevel="0" collapsed="false">
      <c r="D272" s="194"/>
      <c r="J272" s="194"/>
    </row>
    <row r="273" customFormat="false" ht="15" hidden="false" customHeight="true" outlineLevel="0" collapsed="false">
      <c r="D273" s="194"/>
      <c r="J273" s="194"/>
    </row>
    <row r="274" customFormat="false" ht="15" hidden="false" customHeight="true" outlineLevel="0" collapsed="false">
      <c r="D274" s="194"/>
      <c r="J274" s="194"/>
    </row>
    <row r="275" customFormat="false" ht="15" hidden="false" customHeight="true" outlineLevel="0" collapsed="false">
      <c r="D275" s="194"/>
      <c r="J275" s="194"/>
    </row>
    <row r="276" customFormat="false" ht="15" hidden="false" customHeight="true" outlineLevel="0" collapsed="false">
      <c r="D276" s="194"/>
      <c r="J276" s="194"/>
    </row>
    <row r="277" customFormat="false" ht="15" hidden="false" customHeight="true" outlineLevel="0" collapsed="false">
      <c r="D277" s="194"/>
      <c r="J277" s="194"/>
    </row>
    <row r="278" customFormat="false" ht="15" hidden="false" customHeight="true" outlineLevel="0" collapsed="false">
      <c r="D278" s="194"/>
      <c r="J278" s="194"/>
    </row>
    <row r="279" customFormat="false" ht="15" hidden="false" customHeight="true" outlineLevel="0" collapsed="false">
      <c r="D279" s="194"/>
      <c r="J279" s="194"/>
    </row>
    <row r="280" customFormat="false" ht="15" hidden="false" customHeight="true" outlineLevel="0" collapsed="false">
      <c r="D280" s="194"/>
      <c r="J280" s="194"/>
    </row>
  </sheetData>
  <mergeCells count="4">
    <mergeCell ref="B3:C3"/>
    <mergeCell ref="D3:E3"/>
    <mergeCell ref="A16:E16"/>
    <mergeCell ref="H16:K16"/>
  </mergeCells>
  <conditionalFormatting sqref="E18:E252">
    <cfRule type="cellIs" priority="2" operator="notEqual" aboveAverage="0" equalAverage="0" bottom="0" percent="0" rank="0" text="" dxfId="3">
      <formula>0</formula>
    </cfRule>
  </conditionalFormatting>
  <conditionalFormatting sqref="N12:N13">
    <cfRule type="cellIs" priority="3" operator="notBetween" aboveAverage="0" equalAverage="0" bottom="0" percent="0" rank="0" text="" dxfId="4">
      <formula>0.001</formula>
      <formula>-0.001</formula>
    </cfRule>
  </conditionalFormatting>
  <conditionalFormatting sqref="K18:K150 F18:F252">
    <cfRule type="cellIs" priority="4" operator="equal" aboveAverage="0" equalAverage="0" bottom="0" percent="0" rank="0" text="" dxfId="5">
      <formula>"??"</formula>
    </cfRule>
  </conditionalFormatting>
  <conditionalFormatting sqref="D18:D252">
    <cfRule type="cellIs" priority="5" operator="equal" aboveAverage="0" equalAverage="0" bottom="0" percent="0" rank="0" text="" dxfId="6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46" colorId="64" zoomScale="110" zoomScaleNormal="110" zoomScalePageLayoutView="100" workbookViewId="0">
      <selection pane="topLeft" activeCell="B43" activeCellId="0" sqref="B43:K4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3</v>
      </c>
      <c r="B1" s="197" t="s">
        <v>86</v>
      </c>
      <c r="C1" s="198"/>
      <c r="D1" s="199"/>
      <c r="E1" s="199" t="s">
        <v>87</v>
      </c>
      <c r="F1" s="198"/>
      <c r="G1" s="200" t="s">
        <v>88</v>
      </c>
      <c r="H1" s="201" t="n">
        <f aca="false">VLOOKUP(A1,Resumen!$E$3:$I$11,4,FALSE())</f>
        <v>121</v>
      </c>
      <c r="I1" s="202" t="n">
        <f aca="false">VLOOKUP(A1,Resumen!$E$3:$I$11,5,FALSE())</f>
        <v>0.0138127853881279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66.8942584545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3]CNOD!J30</f>
        <v>3502.59119519246</v>
      </c>
      <c r="C5" s="220" t="n">
        <f aca="false">[3]CNOD!K30</f>
        <v>3972.87759830746</v>
      </c>
      <c r="D5" s="220" t="n">
        <f aca="false">[3]CNOD!L30</f>
        <v>2428.65646273796</v>
      </c>
      <c r="E5" s="220" t="n">
        <f aca="false">[3]CNOD!M30</f>
        <v>5510.19719158173</v>
      </c>
      <c r="F5" s="220" t="n">
        <f aca="false">[3]CNOD!N30</f>
        <v>606.31109933061</v>
      </c>
      <c r="G5" s="220" t="n">
        <f aca="false">[3]CNOD!O30</f>
        <v>149.546280203563</v>
      </c>
      <c r="H5" s="220" t="n">
        <f aca="false">[3]CNOD!P30</f>
        <v>0</v>
      </c>
      <c r="I5" s="220" t="n">
        <f aca="false">[3]CNOD!Q30</f>
        <v>824.663039358621</v>
      </c>
      <c r="J5" s="220" t="n">
        <f aca="false">[3]CNOD!R30</f>
        <v>254.599210112871</v>
      </c>
      <c r="K5" s="220" t="n">
        <f aca="false">[3]CNOD!S30</f>
        <v>4830.66033947923</v>
      </c>
      <c r="L5" s="221" t="n">
        <f aca="false">SUM(B5:K5)</f>
        <v>22080.1024163045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20" t="n">
        <f aca="false">[3]CNOD!J31</f>
        <v>0</v>
      </c>
      <c r="C6" s="220" t="n">
        <f aca="false">[3]CNOD!K31</f>
        <v>0</v>
      </c>
      <c r="D6" s="220" t="n">
        <f aca="false">[3]CNOD!L31</f>
        <v>0</v>
      </c>
      <c r="E6" s="220" t="n">
        <f aca="false">[3]CNOD!M31</f>
        <v>439.477928890717</v>
      </c>
      <c r="F6" s="220" t="n">
        <f aca="false">[3]CNOD!N31</f>
        <v>900.190936407192</v>
      </c>
      <c r="G6" s="220" t="n">
        <f aca="false">[3]CNOD!O31</f>
        <v>2877.29098509624</v>
      </c>
      <c r="H6" s="220" t="n">
        <f aca="false">[3]CNOD!P31</f>
        <v>20410.9534099941</v>
      </c>
      <c r="I6" s="220" t="n">
        <f aca="false">[3]CNOD!Q31</f>
        <v>0</v>
      </c>
      <c r="J6" s="220" t="n">
        <f aca="false">[3]CNOD!R31</f>
        <v>2344.03364541063</v>
      </c>
      <c r="K6" s="220" t="n">
        <f aca="false">[3]CNOD!S31</f>
        <v>14.8449363511283</v>
      </c>
      <c r="L6" s="224" t="n">
        <f aca="false">SUM(B6:K6)</f>
        <v>26986.79184215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38127853881279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677.750480053994</v>
      </c>
      <c r="M10" s="233" t="n">
        <f aca="false">L10/(Input!$B$4*$E$9)</f>
        <v>0.433701080866089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48.3805404815397</v>
      </c>
      <c r="C11" s="235" t="n">
        <f aca="false">C5*$E$9</f>
        <v>54.8765056387218</v>
      </c>
      <c r="D11" s="235" t="n">
        <f aca="false">D5*$E$9</f>
        <v>33.5465105012892</v>
      </c>
      <c r="E11" s="235" t="n">
        <f aca="false">E5*$E$9</f>
        <v>76.1111712535833</v>
      </c>
      <c r="F11" s="235" t="n">
        <f aca="false">F5*$E$9</f>
        <v>8.37484509349359</v>
      </c>
      <c r="G11" s="236" t="n">
        <f aca="false">G5*$E$9</f>
        <v>2.06565067404464</v>
      </c>
      <c r="H11" s="236" t="n">
        <f aca="false">H5*$E$9</f>
        <v>0</v>
      </c>
      <c r="I11" s="235" t="n">
        <f aca="false">I5*$E$9</f>
        <v>11.3908935801819</v>
      </c>
      <c r="J11" s="236" t="n">
        <f aca="false">J5*$E$9</f>
        <v>3.51672424927595</v>
      </c>
      <c r="K11" s="235" t="n">
        <f aca="false">K5*$E$9</f>
        <v>66.7248745521675</v>
      </c>
      <c r="L11" s="221" t="n">
        <f aca="false">SUM(B11:K11)</f>
        <v>304.987716024297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6.07041431458639</v>
      </c>
      <c r="F12" s="239" t="n">
        <f aca="false">F6*$E$9</f>
        <v>12.4341442129304</v>
      </c>
      <c r="G12" s="239" t="n">
        <f aca="false">G6*$E$9</f>
        <v>39.7434028763294</v>
      </c>
      <c r="H12" s="239" t="n">
        <f aca="false">H6*$E$9</f>
        <v>281.932119019324</v>
      </c>
      <c r="I12" s="239" t="n">
        <f aca="false">I6*$E$9</f>
        <v>0</v>
      </c>
      <c r="J12" s="239" t="n">
        <f aca="false">J6*$E$9</f>
        <v>32.377633686608</v>
      </c>
      <c r="K12" s="239" t="n">
        <f aca="false">K6*$E$9</f>
        <v>0.205049919918553</v>
      </c>
      <c r="L12" s="224" t="n">
        <f aca="false">SUM(B12:K12)</f>
        <v>372.762764029697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3]CNOD!J16</f>
        <v>241.6</v>
      </c>
      <c r="C14" s="52" t="n">
        <f aca="false">[3]CNOD!K16</f>
        <v>265.7</v>
      </c>
      <c r="D14" s="52" t="n">
        <f aca="false">[3]CNOD!L16</f>
        <v>148.9</v>
      </c>
      <c r="E14" s="52" t="n">
        <f aca="false">[3]CNOD!M16</f>
        <v>479.8</v>
      </c>
      <c r="F14" s="52" t="n">
        <f aca="false">[3]CNOD!N16</f>
        <v>132.7</v>
      </c>
      <c r="G14" s="52" t="n">
        <f aca="false">[3]CNOD!O16</f>
        <v>33</v>
      </c>
      <c r="H14" s="52" t="n">
        <f aca="false">[3]CNOD!P16</f>
        <v>0</v>
      </c>
      <c r="I14" s="52" t="n">
        <f aca="false">[3]CNOD!Q16</f>
        <v>180</v>
      </c>
      <c r="J14" s="52" t="n">
        <f aca="false">[3]CNOD!R16</f>
        <v>78.9</v>
      </c>
      <c r="K14" s="52" t="n">
        <f aca="false">[3]CNOD!S16</f>
        <v>211</v>
      </c>
      <c r="L14" s="55" t="n">
        <f aca="false">SUM(B14:K14)</f>
        <v>1771.6</v>
      </c>
      <c r="M14" s="67"/>
    </row>
    <row r="15" s="45" customFormat="true" ht="15" hidden="false" customHeight="true" outlineLevel="0" collapsed="false">
      <c r="A15" s="63" t="s">
        <v>46</v>
      </c>
      <c r="B15" s="52" t="n">
        <f aca="false">[3]CNOD!J17</f>
        <v>27.8</v>
      </c>
      <c r="C15" s="52" t="n">
        <f aca="false">[3]CNOD!K17</f>
        <v>0</v>
      </c>
      <c r="D15" s="52" t="n">
        <f aca="false">[3]CNOD!L17</f>
        <v>0</v>
      </c>
      <c r="E15" s="52" t="n">
        <f aca="false">[3]CNOD!M17</f>
        <v>112.6</v>
      </c>
      <c r="F15" s="52" t="n">
        <f aca="false">[3]CNOD!N17</f>
        <v>69.9</v>
      </c>
      <c r="G15" s="52" t="n">
        <f aca="false">[3]CNOD!O17</f>
        <v>175.8</v>
      </c>
      <c r="H15" s="52" t="n">
        <f aca="false">[3]CNOD!P17</f>
        <v>1219.5</v>
      </c>
      <c r="I15" s="52" t="n">
        <f aca="false">[3]CNOD!Q17</f>
        <v>0</v>
      </c>
      <c r="J15" s="52" t="n">
        <f aca="false">[3]CNOD!R17</f>
        <v>163.2</v>
      </c>
      <c r="K15" s="52" t="n">
        <f aca="false">[3]CNOD!S17</f>
        <v>2.5</v>
      </c>
      <c r="L15" s="60" t="n">
        <f aca="false">SUM(B15:K15)</f>
        <v>1771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29233.6</v>
      </c>
      <c r="C17" s="242" t="n">
        <f aca="false">C14*$H$1</f>
        <v>32149.7</v>
      </c>
      <c r="D17" s="242" t="n">
        <f aca="false">D14*$H$1</f>
        <v>18016.9</v>
      </c>
      <c r="E17" s="242" t="n">
        <f aca="false">E14*$H$1</f>
        <v>58055.8</v>
      </c>
      <c r="F17" s="242" t="n">
        <f aca="false">F14*$H$1</f>
        <v>16056.7</v>
      </c>
      <c r="G17" s="242" t="n">
        <f aca="false">G14*$H$1</f>
        <v>3993</v>
      </c>
      <c r="H17" s="242" t="n">
        <f aca="false">H14*$H$1</f>
        <v>0</v>
      </c>
      <c r="I17" s="242" t="n">
        <f aca="false">I14*$H$1</f>
        <v>21780</v>
      </c>
      <c r="J17" s="242" t="n">
        <f aca="false">J14*$H$1</f>
        <v>9546.9</v>
      </c>
      <c r="K17" s="243" t="n">
        <f aca="false">K14*$H$1</f>
        <v>25531</v>
      </c>
      <c r="L17" s="244" t="n">
        <f aca="false">SUM(B17:K17)</f>
        <v>214363.6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3363.8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13624.6</v>
      </c>
      <c r="F18" s="246" t="n">
        <f aca="false">F15*$H$1</f>
        <v>8457.9</v>
      </c>
      <c r="G18" s="246" t="n">
        <f aca="false">G15*$H$1</f>
        <v>21271.8</v>
      </c>
      <c r="H18" s="246" t="n">
        <f aca="false">H15*$H$1</f>
        <v>147559.5</v>
      </c>
      <c r="I18" s="246" t="n">
        <f aca="false">I15*$H$1</f>
        <v>0</v>
      </c>
      <c r="J18" s="246" t="n">
        <f aca="false">J15*$H$1</f>
        <v>19747.2</v>
      </c>
      <c r="K18" s="247" t="n">
        <f aca="false">K15*$H$1</f>
        <v>302.5</v>
      </c>
      <c r="L18" s="248" t="n">
        <f aca="false">SUM(B18:K18)</f>
        <v>214327.3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65496348316799</v>
      </c>
      <c r="C20" s="82" t="n">
        <f aca="false">IF(C17&gt;0,C11/C17*1000,0)</f>
        <v>1.70690568306148</v>
      </c>
      <c r="D20" s="82" t="n">
        <f aca="false">IF(D17&gt;0,D11/D17*1000,0)</f>
        <v>1.86194686662463</v>
      </c>
      <c r="E20" s="82" t="n">
        <f aca="false">IF(E17&gt;0,E11/E17*1000,0)</f>
        <v>1.31100030063462</v>
      </c>
      <c r="F20" s="82" t="n">
        <f aca="false">IF(F17&gt;0,F11/F17*1000,0)</f>
        <v>0.521579471092665</v>
      </c>
      <c r="G20" s="249" t="n">
        <f aca="false">IF(G17&gt;0,G11/G17*1000,0)</f>
        <v>0.517317974967353</v>
      </c>
      <c r="H20" s="249" t="n">
        <f aca="false">IF(H17&gt;0,H11/H17*1000,0)</f>
        <v>0</v>
      </c>
      <c r="I20" s="82" t="n">
        <f aca="false">IF(I17&gt;0,I11/I17*1000,0)</f>
        <v>0.522997868695219</v>
      </c>
      <c r="J20" s="249" t="n">
        <f aca="false">IF(J17&gt;0,J11/J17*1000,0)</f>
        <v>0.368362950201212</v>
      </c>
      <c r="K20" s="85" t="n">
        <f aca="false">IF(K17&gt;0,K11/K17*1000,0)</f>
        <v>2.61348456982365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445548075876458</v>
      </c>
      <c r="F21" s="88" t="n">
        <f aca="false">IF(F18&gt;0,F12/F18*1000,0)</f>
        <v>1.47012192304596</v>
      </c>
      <c r="G21" s="88" t="n">
        <f aca="false">IF(G18&gt;0,G12/G18*1000,0)</f>
        <v>1.86836106377126</v>
      </c>
      <c r="H21" s="88" t="n">
        <f aca="false">IF(H18&gt;0,H12/H18*1000,0)</f>
        <v>1.91063346663091</v>
      </c>
      <c r="I21" s="88" t="n">
        <f aca="false">IF(I18&gt;0,I12/I18*1000,0)</f>
        <v>0</v>
      </c>
      <c r="J21" s="88" t="n">
        <f aca="false">IF(J18&gt;0,J12/J18*1000,0)</f>
        <v>1.63960630806433</v>
      </c>
      <c r="K21" s="89" t="n">
        <f aca="false">IF(K18&gt;0,K12/K18*1000,0)</f>
        <v>0.677850974937364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398.233302967045</v>
      </c>
      <c r="E23" s="255" t="n">
        <f aca="false">SUM(D23:D24)</f>
        <v>884.962895482322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486.729592515277</v>
      </c>
      <c r="E24" s="233" t="n">
        <f aca="false">E23/(Input!$B$4*$E$9)</f>
        <v>0.566298919133911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674741715945709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31274908069272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884.962895482322</v>
      </c>
      <c r="M29" s="233" t="n">
        <f aca="false">L29/(Input!$B$4*$E$9)</f>
        <v>0.566298919133911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53.4604608960944</v>
      </c>
      <c r="C30" s="261" t="n">
        <f aca="false">$B26*Input!C12</f>
        <v>49.31552253504</v>
      </c>
      <c r="D30" s="261" t="n">
        <f aca="false">$B26*Input!D12</f>
        <v>12.0596586890977</v>
      </c>
      <c r="E30" s="261" t="n">
        <f aca="false">$B26*Input!E12</f>
        <v>44.190251934888</v>
      </c>
      <c r="F30" s="261" t="n">
        <f aca="false">$B26*Input!F12</f>
        <v>66.9350529635302</v>
      </c>
      <c r="G30" s="262" t="n">
        <f aca="false">$B26*Input!G12</f>
        <v>21.6733786578921</v>
      </c>
      <c r="H30" s="262" t="n">
        <f aca="false">$B26*Input!H12</f>
        <v>10.4132889021901</v>
      </c>
      <c r="I30" s="261" t="n">
        <f aca="false">$B26*Input!I12</f>
        <v>17.5432846145884</v>
      </c>
      <c r="J30" s="262" t="n">
        <f aca="false">$B26*Input!J12</f>
        <v>105.627441922721</v>
      </c>
      <c r="K30" s="261" t="n">
        <f aca="false">$B26*Input!K12</f>
        <v>17.0149618510029</v>
      </c>
      <c r="L30" s="221" t="n">
        <f aca="false">SUM(B30:K30)</f>
        <v>398.233302967045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5.37213036857792</v>
      </c>
      <c r="C31" s="239" t="n">
        <f aca="false">$B27*Input!C13</f>
        <v>0</v>
      </c>
      <c r="D31" s="239" t="n">
        <f aca="false">$B27*Input!D13</f>
        <v>0.010291444961753</v>
      </c>
      <c r="E31" s="239" t="n">
        <f aca="false">$B27*Input!E13</f>
        <v>34.5174486152545</v>
      </c>
      <c r="F31" s="239" t="n">
        <f aca="false">$B27*Input!F13</f>
        <v>77.5458892315827</v>
      </c>
      <c r="G31" s="239" t="n">
        <f aca="false">$B27*Input!G13</f>
        <v>52.3912422087497</v>
      </c>
      <c r="H31" s="239" t="n">
        <f aca="false">$B27*Input!H13</f>
        <v>274.121319698108</v>
      </c>
      <c r="I31" s="239" t="n">
        <f aca="false">$B27*Input!I13</f>
        <v>0.302970129570747</v>
      </c>
      <c r="J31" s="239" t="n">
        <f aca="false">$B27*Input!J13</f>
        <v>29.1053630222444</v>
      </c>
      <c r="K31" s="239" t="n">
        <f aca="false">$B27*Input!K13</f>
        <v>13.3629377962272</v>
      </c>
      <c r="L31" s="224" t="n">
        <f aca="false">SUM(B31:K31)</f>
        <v>486.729592515277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3]CNOD!J37</f>
        <v>#DIV/0!</v>
      </c>
      <c r="C43" s="270" t="e">
        <f aca="false">[3]CNOD!K37</f>
        <v>#DIV/0!</v>
      </c>
      <c r="D43" s="270" t="e">
        <f aca="false">[3]CNOD!L37</f>
        <v>#DIV/0!</v>
      </c>
      <c r="E43" s="270" t="e">
        <f aca="false">[3]CNOD!M37</f>
        <v>#DIV/0!</v>
      </c>
      <c r="F43" s="270" t="e">
        <f aca="false">[3]CNOD!N37</f>
        <v>#DIV/0!</v>
      </c>
      <c r="G43" s="270" t="e">
        <f aca="false">[3]CNOD!O37</f>
        <v>#DIV/0!</v>
      </c>
      <c r="H43" s="270" t="e">
        <f aca="false">[3]CNOD!P37</f>
        <v>#DIV/0!</v>
      </c>
      <c r="I43" s="270" t="e">
        <f aca="false">[3]CNOD!Q37</f>
        <v>#DIV/0!</v>
      </c>
      <c r="J43" s="270" t="e">
        <f aca="false">[3]CNOD!R37</f>
        <v>#DIV/0!</v>
      </c>
      <c r="K43" s="270" t="e">
        <f aca="false">[3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38127853881279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562.71337553632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677.750480053994</v>
      </c>
      <c r="M58" s="233" t="n">
        <f aca="false">L58/(Input!$B$4*$E$9)</f>
        <v>0.433701080866089</v>
      </c>
    </row>
    <row r="59" s="45" customFormat="true" ht="15" hidden="false" customHeight="true" outlineLevel="0" collapsed="false">
      <c r="A59" s="104" t="s">
        <v>52</v>
      </c>
      <c r="B59" s="280" t="n">
        <f aca="false">B20*B17/1000</f>
        <v>48.3805404815397</v>
      </c>
      <c r="C59" s="281" t="n">
        <f aca="false">C20*C17/1000</f>
        <v>54.8765056387218</v>
      </c>
      <c r="D59" s="281" t="n">
        <f aca="false">D20*D17/1000</f>
        <v>33.5465105012892</v>
      </c>
      <c r="E59" s="281" t="n">
        <f aca="false">E20*E17/1000</f>
        <v>76.1111712535833</v>
      </c>
      <c r="F59" s="281" t="n">
        <f aca="false">F20*F17/1000</f>
        <v>8.37484509349359</v>
      </c>
      <c r="G59" s="281" t="n">
        <f aca="false">G20*G17/1000</f>
        <v>2.06565067404464</v>
      </c>
      <c r="H59" s="281" t="n">
        <f aca="false">H20*H17/1000</f>
        <v>0</v>
      </c>
      <c r="I59" s="281" t="n">
        <f aca="false">I20*I17/1000</f>
        <v>11.3908935801819</v>
      </c>
      <c r="J59" s="281" t="n">
        <f aca="false">J20*J17/1000</f>
        <v>3.51672424927595</v>
      </c>
      <c r="K59" s="282" t="n">
        <f aca="false">K20*K17/1000</f>
        <v>66.7248745521675</v>
      </c>
      <c r="L59" s="283" t="n">
        <f aca="false">SUM(B59:K59)</f>
        <v>304.987716024297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6.07041431458639</v>
      </c>
      <c r="F60" s="285" t="n">
        <f aca="false">F21*F18/1000</f>
        <v>12.4341442129304</v>
      </c>
      <c r="G60" s="285" t="n">
        <f aca="false">G21*G18/1000</f>
        <v>39.7434028763294</v>
      </c>
      <c r="H60" s="285" t="n">
        <f aca="false">H21*H18/1000</f>
        <v>281.932119019324</v>
      </c>
      <c r="I60" s="285" t="n">
        <f aca="false">I21*I18/1000</f>
        <v>0</v>
      </c>
      <c r="J60" s="285" t="n">
        <f aca="false">J21*J18/1000</f>
        <v>32.377633686608</v>
      </c>
      <c r="K60" s="286" t="n">
        <f aca="false">K21*K18/1000</f>
        <v>0.205049919918553</v>
      </c>
      <c r="L60" s="287" t="n">
        <f aca="false">SUM(B60:K60)</f>
        <v>372.762764029697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884.962895482322</v>
      </c>
      <c r="M61" s="233" t="n">
        <f aca="false">L61/(Input!$B$4*$E$9)</f>
        <v>0.566298919133911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53.4604608960944</v>
      </c>
      <c r="C62" s="106" t="n">
        <f aca="false">($B26+$B36)*Input!C12</f>
        <v>49.31552253504</v>
      </c>
      <c r="D62" s="106" t="n">
        <f aca="false">($B26+$B36)*Input!D12</f>
        <v>12.0596586890977</v>
      </c>
      <c r="E62" s="106" t="n">
        <f aca="false">($B26+$B36)*Input!E12</f>
        <v>44.190251934888</v>
      </c>
      <c r="F62" s="106" t="n">
        <f aca="false">($B26+$B36)*Input!F12</f>
        <v>66.9350529635302</v>
      </c>
      <c r="G62" s="106" t="n">
        <f aca="false">($B26+$B36)*Input!G12</f>
        <v>21.6733786578921</v>
      </c>
      <c r="H62" s="106" t="n">
        <f aca="false">($B26+$B36)*Input!H12</f>
        <v>10.4132889021901</v>
      </c>
      <c r="I62" s="106" t="n">
        <f aca="false">($B26+$B36)*Input!I12</f>
        <v>17.5432846145884</v>
      </c>
      <c r="J62" s="106" t="n">
        <f aca="false">($B26+$B36)*Input!J12</f>
        <v>105.627441922721</v>
      </c>
      <c r="K62" s="109" t="n">
        <f aca="false">($B26+$B36)*Input!K12</f>
        <v>17.0149618510029</v>
      </c>
      <c r="L62" s="55" t="n">
        <f aca="false">SUM(B62:K62)</f>
        <v>398.233302967045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5.37213036857792</v>
      </c>
      <c r="C63" s="115" t="n">
        <f aca="false">$B27*Input!C13</f>
        <v>0</v>
      </c>
      <c r="D63" s="115" t="n">
        <f aca="false">$B27*Input!D13</f>
        <v>0.010291444961753</v>
      </c>
      <c r="E63" s="115" t="n">
        <f aca="false">$B27*Input!E13</f>
        <v>34.5174486152545</v>
      </c>
      <c r="F63" s="113" t="n">
        <f aca="false">($B27+$B37)*Input!F13</f>
        <v>77.5458892315827</v>
      </c>
      <c r="G63" s="113" t="n">
        <f aca="false">($B27+$B37)*Input!G13</f>
        <v>52.3912422087497</v>
      </c>
      <c r="H63" s="113" t="n">
        <f aca="false">($B27+$B37)*Input!H13</f>
        <v>274.121319698108</v>
      </c>
      <c r="I63" s="113" t="n">
        <f aca="false">($B27+$B37)*Input!I13</f>
        <v>0.302970129570747</v>
      </c>
      <c r="J63" s="113" t="n">
        <f aca="false">($B27+$B37)*Input!J13</f>
        <v>29.1053630222444</v>
      </c>
      <c r="K63" s="114" t="n">
        <f aca="false">($B27+$B37)*Input!K13</f>
        <v>13.3629377962272</v>
      </c>
      <c r="L63" s="60" t="n">
        <f aca="false">SUM(B63:K63)</f>
        <v>486.729592515277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7">
      <formula>0</formula>
    </cfRule>
  </conditionalFormatting>
  <conditionalFormatting sqref="M42"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6" activeCellId="0" sqref="G1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6</v>
      </c>
      <c r="B1" s="197" t="s">
        <v>86</v>
      </c>
      <c r="C1" s="198"/>
      <c r="D1" s="199"/>
      <c r="E1" s="199" t="s">
        <v>106</v>
      </c>
      <c r="F1" s="198"/>
      <c r="G1" s="200" t="s">
        <v>88</v>
      </c>
      <c r="H1" s="201" t="n">
        <f aca="false">VLOOKUP(A1,Resumen!$E$3:$I$11,4,FALSE())</f>
        <v>253</v>
      </c>
      <c r="I1" s="202" t="n">
        <f aca="false">VLOOKUP(A1,Resumen!$E$3:$I$11,5,FALSE())</f>
        <v>0.0288812785388128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4]CNOD!J30</f>
        <v>3067.57282301671</v>
      </c>
      <c r="C5" s="220" t="n">
        <f aca="false">[4]CNOD!K30</f>
        <v>4097.48622152592</v>
      </c>
      <c r="D5" s="220" t="n">
        <f aca="false">[4]CNOD!L30</f>
        <v>2803.34667088173</v>
      </c>
      <c r="E5" s="220" t="n">
        <f aca="false">[4]CNOD!M30</f>
        <v>5647.26816435136</v>
      </c>
      <c r="F5" s="220" t="n">
        <f aca="false">[4]CNOD!N30</f>
        <v>537.656383118536</v>
      </c>
      <c r="G5" s="220" t="n">
        <f aca="false">[4]CNOD!O30</f>
        <v>157.634785283717</v>
      </c>
      <c r="H5" s="220" t="n">
        <f aca="false">[4]CNOD!P30</f>
        <v>0</v>
      </c>
      <c r="I5" s="220" t="n">
        <f aca="false">[4]CNOD!Q30</f>
        <v>768.312713423893</v>
      </c>
      <c r="J5" s="220" t="n">
        <f aca="false">[4]CNOD!R30</f>
        <v>168.204658999989</v>
      </c>
      <c r="K5" s="220" t="n">
        <f aca="false">[4]CNOD!S30</f>
        <v>4822.83972773092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4]CNOD!J31</f>
        <v>0</v>
      </c>
      <c r="C6" s="270" t="n">
        <f aca="false">[4]CNOD!K31</f>
        <v>0</v>
      </c>
      <c r="D6" s="270" t="n">
        <f aca="false">[4]CNOD!L31</f>
        <v>0</v>
      </c>
      <c r="E6" s="270" t="n">
        <f aca="false">[4]CNOD!M31</f>
        <v>268.482416489934</v>
      </c>
      <c r="F6" s="270" t="n">
        <f aca="false">[4]CNOD!N31</f>
        <v>720.755164745376</v>
      </c>
      <c r="G6" s="270" t="n">
        <f aca="false">[4]CNOD!O31</f>
        <v>2454.43509485702</v>
      </c>
      <c r="H6" s="270" t="n">
        <f aca="false">[4]CNOD!P31</f>
        <v>20568.7344754114</v>
      </c>
      <c r="I6" s="270" t="n">
        <f aca="false">[4]CNOD!Q31</f>
        <v>0</v>
      </c>
      <c r="J6" s="270" t="n">
        <f aca="false">[4]CNOD!R31</f>
        <v>2947.63802656319</v>
      </c>
      <c r="K6" s="270" t="n">
        <f aca="false">[4]CNOD!S31</f>
        <v>14.7930032287221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288812785388128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416.48693646073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88.595425139638</v>
      </c>
      <c r="C11" s="235" t="n">
        <f aca="false">C5*$E$9</f>
        <v>118.340640872838</v>
      </c>
      <c r="D11" s="235" t="n">
        <f aca="false">D5*$E$9</f>
        <v>80.9642360425887</v>
      </c>
      <c r="E11" s="235" t="n">
        <f aca="false">E5*$E$9</f>
        <v>163.100324838001</v>
      </c>
      <c r="F11" s="235" t="n">
        <f aca="false">F5*$E$9</f>
        <v>15.5282037590171</v>
      </c>
      <c r="G11" s="236" t="n">
        <f aca="false">G5*$E$9</f>
        <v>4.55269414118497</v>
      </c>
      <c r="H11" s="236" t="n">
        <f aca="false">H5*$E$9</f>
        <v>0</v>
      </c>
      <c r="I11" s="235" t="n">
        <f aca="false">I5*$E$9</f>
        <v>22.1898534813065</v>
      </c>
      <c r="J11" s="236" t="n">
        <f aca="false">J5*$E$9</f>
        <v>4.85796560810471</v>
      </c>
      <c r="K11" s="235" t="n">
        <f aca="false">K5*$E$9</f>
        <v>139.289777524649</v>
      </c>
      <c r="L11" s="221" t="n">
        <f aca="false">SUM(B11:K11)</f>
        <v>637.419121407328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7.75411545341932</v>
      </c>
      <c r="F12" s="239" t="n">
        <f aca="false">F6*$E$9</f>
        <v>20.8163306712991</v>
      </c>
      <c r="G12" s="239" t="n">
        <f aca="false">G6*$E$9</f>
        <v>70.8872236300029</v>
      </c>
      <c r="H12" s="239" t="n">
        <f aca="false">H6*$E$9</f>
        <v>594.051349575238</v>
      </c>
      <c r="I12" s="239" t="n">
        <f aca="false">I6*$E$9</f>
        <v>0</v>
      </c>
      <c r="J12" s="239" t="n">
        <f aca="false">J6*$E$9</f>
        <v>85.1315548767679</v>
      </c>
      <c r="K12" s="239" t="n">
        <f aca="false">K6*$E$9</f>
        <v>0.427240846674279</v>
      </c>
      <c r="L12" s="224" t="n">
        <f aca="false">SUM(B12:K12)</f>
        <v>779.06781505340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4]CNOD!J16</f>
        <v>202.2</v>
      </c>
      <c r="C14" s="53" t="n">
        <f aca="false">[4]CNOD!K16</f>
        <v>262.6</v>
      </c>
      <c r="D14" s="53" t="n">
        <f aca="false">[4]CNOD!L16</f>
        <v>148.7</v>
      </c>
      <c r="E14" s="53" t="n">
        <f aca="false">[4]CNOD!M16</f>
        <v>463.8</v>
      </c>
      <c r="F14" s="53" t="n">
        <f aca="false">[4]CNOD!N16</f>
        <v>110.7</v>
      </c>
      <c r="G14" s="53" t="n">
        <f aca="false">[4]CNOD!O16</f>
        <v>33</v>
      </c>
      <c r="H14" s="53" t="n">
        <f aca="false">[4]CNOD!P16</f>
        <v>0</v>
      </c>
      <c r="I14" s="53" t="n">
        <f aca="false">[4]CNOD!Q16</f>
        <v>82</v>
      </c>
      <c r="J14" s="53" t="n">
        <f aca="false">[4]CNOD!R16</f>
        <v>31.2</v>
      </c>
      <c r="K14" s="54" t="n">
        <f aca="false">[4]CNOD!S16</f>
        <v>202.4</v>
      </c>
      <c r="L14" s="55" t="n">
        <f aca="false">SUM(B14:K14)</f>
        <v>1536.6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4]CNOD!J17</f>
        <v>25.2</v>
      </c>
      <c r="C15" s="58" t="n">
        <f aca="false">[4]CNOD!K17</f>
        <v>0</v>
      </c>
      <c r="D15" s="58" t="n">
        <f aca="false">[4]CNOD!L17</f>
        <v>0</v>
      </c>
      <c r="E15" s="58" t="n">
        <f aca="false">[4]CNOD!M17</f>
        <v>86.8</v>
      </c>
      <c r="F15" s="58" t="n">
        <f aca="false">[4]CNOD!N17</f>
        <v>55</v>
      </c>
      <c r="G15" s="58" t="n">
        <f aca="false">[4]CNOD!O17</f>
        <v>142.1</v>
      </c>
      <c r="H15" s="58" t="n">
        <f aca="false">[4]CNOD!P17</f>
        <v>1086.6</v>
      </c>
      <c r="I15" s="58" t="n">
        <f aca="false">[4]CNOD!Q17</f>
        <v>0</v>
      </c>
      <c r="J15" s="58" t="n">
        <f aca="false">[4]CNOD!R17</f>
        <v>138.6</v>
      </c>
      <c r="K15" s="59" t="n">
        <f aca="false">[4]CNOD!S17</f>
        <v>3</v>
      </c>
      <c r="L15" s="60" t="n">
        <f aca="false">SUM(B15:K15)</f>
        <v>1537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1156.6</v>
      </c>
      <c r="C17" s="242" t="n">
        <f aca="false">C14*$H$1</f>
        <v>66437.8</v>
      </c>
      <c r="D17" s="242" t="n">
        <f aca="false">D14*$H$1</f>
        <v>37621.1</v>
      </c>
      <c r="E17" s="242" t="n">
        <f aca="false">E14*$H$1</f>
        <v>117341.4</v>
      </c>
      <c r="F17" s="242" t="n">
        <f aca="false">F14*$H$1</f>
        <v>28007.1</v>
      </c>
      <c r="G17" s="242" t="n">
        <f aca="false">G14*$H$1</f>
        <v>8349</v>
      </c>
      <c r="H17" s="242" t="n">
        <f aca="false">H14*$H$1</f>
        <v>0</v>
      </c>
      <c r="I17" s="242" t="n">
        <f aca="false">I14*$H$1</f>
        <v>20746</v>
      </c>
      <c r="J17" s="242" t="n">
        <f aca="false">J14*$H$1</f>
        <v>7893.6</v>
      </c>
      <c r="K17" s="243" t="n">
        <f aca="false">K14*$H$1</f>
        <v>51207.2</v>
      </c>
      <c r="L17" s="244" t="n">
        <f aca="false">SUM(B17:K17)</f>
        <v>388759.8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6375.6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21960.4</v>
      </c>
      <c r="F18" s="246" t="n">
        <f aca="false">F15*$H$1</f>
        <v>13915</v>
      </c>
      <c r="G18" s="246" t="n">
        <f aca="false">G15*$H$1</f>
        <v>35951.3</v>
      </c>
      <c r="H18" s="246" t="n">
        <f aca="false">H15*$H$1</f>
        <v>274909.8</v>
      </c>
      <c r="I18" s="246" t="n">
        <f aca="false">I15*$H$1</f>
        <v>0</v>
      </c>
      <c r="J18" s="246" t="n">
        <f aca="false">J15*$H$1</f>
        <v>35065.8</v>
      </c>
      <c r="K18" s="247" t="n">
        <f aca="false">K15*$H$1</f>
        <v>759</v>
      </c>
      <c r="L18" s="248" t="n">
        <f aca="false">SUM(B18:K18)</f>
        <v>388936.9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73184740853845</v>
      </c>
      <c r="C20" s="82" t="n">
        <f aca="false">IF(C17&gt;0,C11/C17*1000,0)</f>
        <v>1.78122455699674</v>
      </c>
      <c r="D20" s="82" t="n">
        <f aca="false">IF(D17&gt;0,D11/D17*1000,0)</f>
        <v>2.15209645764182</v>
      </c>
      <c r="E20" s="82" t="n">
        <f aca="false">IF(E17&gt;0,E11/E17*1000,0)</f>
        <v>1.38996402666068</v>
      </c>
      <c r="F20" s="82" t="n">
        <f aca="false">IF(F17&gt;0,F11/F17*1000,0)</f>
        <v>0.554438116014049</v>
      </c>
      <c r="G20" s="249" t="n">
        <f aca="false">IF(G17&gt;0,G11/G17*1000,0)</f>
        <v>0.545298136445679</v>
      </c>
      <c r="H20" s="249" t="n">
        <f aca="false">IF(H17&gt;0,H11/H17*1000,0)</f>
        <v>0</v>
      </c>
      <c r="I20" s="82" t="n">
        <f aca="false">IF(I17&gt;0,I11/I17*1000,0)</f>
        <v>1.06959671653844</v>
      </c>
      <c r="J20" s="249" t="n">
        <f aca="false">IF(J17&gt;0,J11/J17*1000,0)</f>
        <v>0.615430932414198</v>
      </c>
      <c r="K20" s="85" t="n">
        <f aca="false">IF(K17&gt;0,K11/K17*1000,0)</f>
        <v>2.72012095026967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353095364994232</v>
      </c>
      <c r="F21" s="88" t="n">
        <f aca="false">IF(F18&gt;0,F12/F18*1000,0)</f>
        <v>1.4959633971469</v>
      </c>
      <c r="G21" s="88" t="n">
        <f aca="false">IF(G18&gt;0,G12/G18*1000,0)</f>
        <v>1.97175689418749</v>
      </c>
      <c r="H21" s="88" t="n">
        <f aca="false">IF(H18&gt;0,H12/H18*1000,0)</f>
        <v>2.16089549945196</v>
      </c>
      <c r="I21" s="88" t="n">
        <f aca="false">IF(I18&gt;0,I12/I18*1000,0)</f>
        <v>0</v>
      </c>
      <c r="J21" s="88" t="n">
        <f aca="false">IF(J18&gt;0,J12/J18*1000,0)</f>
        <v>2.42776593937021</v>
      </c>
      <c r="K21" s="89" t="n">
        <f aca="false">IF(K18&gt;0,K12/K18*1000,0)</f>
        <v>0.56289966623752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832.952100120024</v>
      </c>
      <c r="E23" s="255" t="n">
        <f aca="false">SUM(D23:D24)</f>
        <v>1851.00466693339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018.05256681336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141130218178181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483738850935095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851.00466693339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11.818883164755</v>
      </c>
      <c r="C30" s="261" t="n">
        <f aca="false">$B26*Input!C12</f>
        <v>103.149253862069</v>
      </c>
      <c r="D30" s="261" t="n">
        <f aca="false">$B26*Input!D12</f>
        <v>25.2242038949863</v>
      </c>
      <c r="E30" s="261" t="n">
        <f aca="false">$B26*Input!E12</f>
        <v>92.4291436194725</v>
      </c>
      <c r="F30" s="261" t="n">
        <f aca="false">$B26*Input!F12</f>
        <v>140.002587734937</v>
      </c>
      <c r="G30" s="262" t="n">
        <f aca="false">$B26*Input!G12</f>
        <v>45.3324373810135</v>
      </c>
      <c r="H30" s="262" t="n">
        <f aca="false">$B26*Input!H12</f>
        <v>21.7806265714387</v>
      </c>
      <c r="I30" s="261" t="n">
        <f aca="false">$B26*Input!I12</f>
        <v>36.6938567263271</v>
      </c>
      <c r="J30" s="262" t="n">
        <f aca="false">$B26*Input!J12</f>
        <v>220.932300047033</v>
      </c>
      <c r="K30" s="261" t="n">
        <f aca="false">$B26*Input!K12</f>
        <v>35.5888071179919</v>
      </c>
      <c r="L30" s="221" t="n">
        <f aca="false">SUM(B30:K30)</f>
        <v>832.952100120024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1.2364466740639</v>
      </c>
      <c r="C31" s="239" t="n">
        <f aca="false">$B27*Input!C13</f>
        <v>0</v>
      </c>
      <c r="D31" s="239" t="n">
        <f aca="false">$B27*Input!D13</f>
        <v>0.0215257755448725</v>
      </c>
      <c r="E31" s="239" t="n">
        <f aca="false">$B27*Input!E13</f>
        <v>72.1973303102692</v>
      </c>
      <c r="F31" s="239" t="n">
        <f aca="false">$B27*Input!F13</f>
        <v>162.196408009771</v>
      </c>
      <c r="G31" s="239" t="n">
        <f aca="false">$B27*Input!G13</f>
        <v>109.58248569504</v>
      </c>
      <c r="H31" s="239" t="n">
        <f aca="false">$B27*Input!H13</f>
        <v>573.357193456788</v>
      </c>
      <c r="I31" s="239" t="n">
        <f aca="false">$B27*Input!I13</f>
        <v>0.633697894724974</v>
      </c>
      <c r="J31" s="239" t="n">
        <f aca="false">$B27*Input!J13</f>
        <v>60.8773125539939</v>
      </c>
      <c r="K31" s="239" t="n">
        <f aca="false">$B27*Input!K13</f>
        <v>27.9501664431662</v>
      </c>
      <c r="L31" s="224" t="n">
        <f aca="false">SUM(B31:K31)</f>
        <v>1018.05256681336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4]CNOD!J37</f>
        <v>#DIV/0!</v>
      </c>
      <c r="C43" s="270" t="e">
        <f aca="false">[4]CNOD!K37</f>
        <v>#DIV/0!</v>
      </c>
      <c r="D43" s="270" t="e">
        <f aca="false">[4]CNOD!L37</f>
        <v>#DIV/0!</v>
      </c>
      <c r="E43" s="270" t="e">
        <f aca="false">[4]CNOD!M37</f>
        <v>#DIV/0!</v>
      </c>
      <c r="F43" s="270" t="e">
        <f aca="false">[4]CNOD!N37</f>
        <v>#DIV/0!</v>
      </c>
      <c r="G43" s="270" t="e">
        <f aca="false">[4]CNOD!O37</f>
        <v>#DIV/0!</v>
      </c>
      <c r="H43" s="270" t="e">
        <f aca="false">[4]CNOD!P37</f>
        <v>#DIV/0!</v>
      </c>
      <c r="I43" s="270" t="e">
        <f aca="false">[4]CNOD!Q37</f>
        <v>#DIV/0!</v>
      </c>
      <c r="J43" s="270" t="e">
        <f aca="false">[4]CNOD!R37</f>
        <v>#DIV/0!</v>
      </c>
      <c r="K43" s="270" t="e">
        <f aca="false">[4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288812785388128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267.49160339412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416.48693646073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88.595425139638</v>
      </c>
      <c r="C59" s="281" t="n">
        <f aca="false">C20*C17/1000</f>
        <v>118.340640872838</v>
      </c>
      <c r="D59" s="281" t="n">
        <f aca="false">D20*D17/1000</f>
        <v>80.9642360425887</v>
      </c>
      <c r="E59" s="281" t="n">
        <f aca="false">E20*E17/1000</f>
        <v>163.100324838001</v>
      </c>
      <c r="F59" s="281" t="n">
        <f aca="false">F20*F17/1000</f>
        <v>15.5282037590171</v>
      </c>
      <c r="G59" s="281" t="n">
        <f aca="false">G20*G17/1000</f>
        <v>4.55269414118497</v>
      </c>
      <c r="H59" s="281" t="n">
        <f aca="false">H20*H17/1000</f>
        <v>0</v>
      </c>
      <c r="I59" s="281" t="n">
        <f aca="false">I20*I17/1000</f>
        <v>22.1898534813065</v>
      </c>
      <c r="J59" s="281" t="n">
        <f aca="false">J20*J17/1000</f>
        <v>4.85796560810471</v>
      </c>
      <c r="K59" s="282" t="n">
        <f aca="false">K20*K17/1000</f>
        <v>139.289777524649</v>
      </c>
      <c r="L59" s="283" t="n">
        <f aca="false">SUM(B59:K59)</f>
        <v>637.419121407328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7.75411545341932</v>
      </c>
      <c r="F60" s="285" t="n">
        <f aca="false">F21*F18/1000</f>
        <v>20.8163306712991</v>
      </c>
      <c r="G60" s="285" t="n">
        <f aca="false">G21*G18/1000</f>
        <v>70.8872236300029</v>
      </c>
      <c r="H60" s="285" t="n">
        <f aca="false">H21*H18/1000</f>
        <v>594.051349575238</v>
      </c>
      <c r="I60" s="285" t="n">
        <f aca="false">I21*I18/1000</f>
        <v>0</v>
      </c>
      <c r="J60" s="285" t="n">
        <f aca="false">J21*J18/1000</f>
        <v>85.1315548767679</v>
      </c>
      <c r="K60" s="286" t="n">
        <f aca="false">K21*K18/1000</f>
        <v>0.427240846674279</v>
      </c>
      <c r="L60" s="287" t="n">
        <f aca="false">SUM(B60:K60)</f>
        <v>779.06781505340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851.00466693339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11.818883164755</v>
      </c>
      <c r="C62" s="106" t="n">
        <f aca="false">($B26+$B36)*Input!C12</f>
        <v>103.149253862069</v>
      </c>
      <c r="D62" s="106" t="n">
        <f aca="false">($B26+$B36)*Input!D12</f>
        <v>25.2242038949863</v>
      </c>
      <c r="E62" s="106" t="n">
        <f aca="false">($B26+$B36)*Input!E12</f>
        <v>92.4291436194725</v>
      </c>
      <c r="F62" s="106" t="n">
        <f aca="false">($B26+$B36)*Input!F12</f>
        <v>140.002587734937</v>
      </c>
      <c r="G62" s="106" t="n">
        <f aca="false">($B26+$B36)*Input!G12</f>
        <v>45.3324373810135</v>
      </c>
      <c r="H62" s="106" t="n">
        <f aca="false">($B26+$B36)*Input!H12</f>
        <v>21.7806265714387</v>
      </c>
      <c r="I62" s="106" t="n">
        <f aca="false">($B26+$B36)*Input!I12</f>
        <v>36.6938567263271</v>
      </c>
      <c r="J62" s="106" t="n">
        <f aca="false">($B26+$B36)*Input!J12</f>
        <v>220.932300047033</v>
      </c>
      <c r="K62" s="109" t="n">
        <f aca="false">($B26+$B36)*Input!K12</f>
        <v>35.5888071179919</v>
      </c>
      <c r="L62" s="55" t="n">
        <f aca="false">SUM(B62:K62)</f>
        <v>832.952100120024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1.2364466740639</v>
      </c>
      <c r="C63" s="115" t="n">
        <f aca="false">$B27*Input!C13</f>
        <v>0</v>
      </c>
      <c r="D63" s="115" t="n">
        <f aca="false">$B27*Input!D13</f>
        <v>0.0215257755448725</v>
      </c>
      <c r="E63" s="115" t="n">
        <f aca="false">$B27*Input!E13</f>
        <v>72.1973303102692</v>
      </c>
      <c r="F63" s="113" t="n">
        <f aca="false">($B27+$B37)*Input!F13</f>
        <v>162.196408009771</v>
      </c>
      <c r="G63" s="113" t="n">
        <f aca="false">($B27+$B37)*Input!G13</f>
        <v>109.58248569504</v>
      </c>
      <c r="H63" s="113" t="n">
        <f aca="false">($B27+$B37)*Input!H13</f>
        <v>573.357193456788</v>
      </c>
      <c r="I63" s="113" t="n">
        <f aca="false">($B27+$B37)*Input!I13</f>
        <v>0.633697894724974</v>
      </c>
      <c r="J63" s="113" t="n">
        <f aca="false">($B27+$B37)*Input!J13</f>
        <v>60.8773125539939</v>
      </c>
      <c r="K63" s="114" t="n">
        <f aca="false">($B27+$B37)*Input!K13</f>
        <v>27.9501664431662</v>
      </c>
      <c r="L63" s="60" t="n">
        <f aca="false">SUM(B63:K63)</f>
        <v>1018.05256681336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9">
      <formula>0</formula>
    </cfRule>
  </conditionalFormatting>
  <conditionalFormatting sqref="M42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9</v>
      </c>
      <c r="B1" s="197" t="s">
        <v>86</v>
      </c>
      <c r="C1" s="198"/>
      <c r="D1" s="199"/>
      <c r="E1" s="199" t="s">
        <v>107</v>
      </c>
      <c r="F1" s="198"/>
      <c r="G1" s="200" t="s">
        <v>88</v>
      </c>
      <c r="H1" s="201" t="n">
        <f aca="false">VLOOKUP(A1,Resumen!$E$3:$I$11,4,FALSE())</f>
        <v>154</v>
      </c>
      <c r="I1" s="202" t="n">
        <f aca="false">VLOOKUP(A1,Resumen!$E$3:$I$11,5,FALSE())</f>
        <v>0.0175799086757991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5]CNOD!J30</f>
        <v>2790.80191962343</v>
      </c>
      <c r="C5" s="220" t="n">
        <f aca="false">[5]CNOD!K30</f>
        <v>7441.05610035727</v>
      </c>
      <c r="D5" s="220" t="n">
        <f aca="false">[5]CNOD!L30</f>
        <v>2484.17804589994</v>
      </c>
      <c r="E5" s="220" t="n">
        <f aca="false">[5]CNOD!M30</f>
        <v>4562.88303169851</v>
      </c>
      <c r="F5" s="220" t="n">
        <f aca="false">[5]CNOD!N30</f>
        <v>0</v>
      </c>
      <c r="G5" s="220" t="n">
        <f aca="false">[5]CNOD!O30</f>
        <v>202.176549187815</v>
      </c>
      <c r="H5" s="220" t="n">
        <f aca="false">[5]CNOD!P30</f>
        <v>0</v>
      </c>
      <c r="I5" s="220" t="n">
        <f aca="false">[5]CNOD!Q30</f>
        <v>0</v>
      </c>
      <c r="J5" s="220" t="n">
        <f aca="false">[5]CNOD!R30</f>
        <v>147.638232508943</v>
      </c>
      <c r="K5" s="220" t="n">
        <f aca="false">[5]CNOD!S30</f>
        <v>4441.58826905688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5]CNOD!J31</f>
        <v>0</v>
      </c>
      <c r="C6" s="270" t="n">
        <f aca="false">[5]CNOD!K31</f>
        <v>0</v>
      </c>
      <c r="D6" s="270" t="n">
        <f aca="false">[5]CNOD!L31</f>
        <v>0</v>
      </c>
      <c r="E6" s="270" t="n">
        <f aca="false">[5]CNOD!M31</f>
        <v>403.604561371618</v>
      </c>
      <c r="F6" s="270" t="n">
        <f aca="false">[5]CNOD!N31</f>
        <v>2507.006039729</v>
      </c>
      <c r="G6" s="270" t="n">
        <f aca="false">[5]CNOD!O31</f>
        <v>3005.91258688703</v>
      </c>
      <c r="H6" s="270" t="n">
        <f aca="false">[5]CNOD!P31</f>
        <v>18296.324607766</v>
      </c>
      <c r="I6" s="270" t="n">
        <f aca="false">[5]CNOD!Q31</f>
        <v>0</v>
      </c>
      <c r="J6" s="270" t="n">
        <f aca="false">[5]CNOD!R31</f>
        <v>2722.58634123361</v>
      </c>
      <c r="K6" s="270" t="n">
        <f aca="false">[5]CNOD!S31</f>
        <v>39.4040443083373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75799086757991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862.209439584792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49.0620428792247</v>
      </c>
      <c r="C11" s="235" t="n">
        <f aca="false">C5*$E$9</f>
        <v>130.813086695778</v>
      </c>
      <c r="D11" s="235" t="n">
        <f aca="false">D5*$E$9</f>
        <v>43.671623181346</v>
      </c>
      <c r="E11" s="235" t="n">
        <f aca="false">E5*$E$9</f>
        <v>80.2150669956131</v>
      </c>
      <c r="F11" s="235" t="n">
        <f aca="false">F5*$E$9</f>
        <v>0</v>
      </c>
      <c r="G11" s="236" t="n">
        <f aca="false">G5*$E$9</f>
        <v>3.55424527110998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2.59546664456362</v>
      </c>
      <c r="K11" s="235" t="n">
        <f aca="false">K5*$E$9</f>
        <v>78.0827161455204</v>
      </c>
      <c r="L11" s="221" t="n">
        <f aca="false">SUM(B11:K11)</f>
        <v>387.994247813156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7.09533133004898</v>
      </c>
      <c r="F12" s="239" t="n">
        <f aca="false">F6*$E$9</f>
        <v>44.0729372281126</v>
      </c>
      <c r="G12" s="239" t="n">
        <f aca="false">G6*$E$9</f>
        <v>52.843668764909</v>
      </c>
      <c r="H12" s="239" t="n">
        <f aca="false">H6*$E$9</f>
        <v>321.647715707302</v>
      </c>
      <c r="I12" s="239" t="n">
        <f aca="false">I6*$E$9</f>
        <v>0</v>
      </c>
      <c r="J12" s="239" t="n">
        <f aca="false">J6*$E$9</f>
        <v>47.8628192408649</v>
      </c>
      <c r="K12" s="239" t="n">
        <f aca="false">K6*$E$9</f>
        <v>0.69271950039771</v>
      </c>
      <c r="L12" s="224" t="n">
        <f aca="false">SUM(B12:K12)</f>
        <v>474.215191771636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5]CNOD!J16</f>
        <v>194.2</v>
      </c>
      <c r="C14" s="53" t="n">
        <f aca="false">[5]CNOD!K16</f>
        <v>465.9</v>
      </c>
      <c r="D14" s="53" t="n">
        <f aca="false">[5]CNOD!L16</f>
        <v>145.9</v>
      </c>
      <c r="E14" s="53" t="n">
        <f aca="false">[5]CNOD!M16</f>
        <v>327.6</v>
      </c>
      <c r="F14" s="53" t="n">
        <f aca="false">[5]CNOD!N16</f>
        <v>0</v>
      </c>
      <c r="G14" s="53" t="n">
        <f aca="false">[5]CNOD!O16</f>
        <v>33</v>
      </c>
      <c r="H14" s="53" t="n">
        <f aca="false">[5]CNOD!P16</f>
        <v>0</v>
      </c>
      <c r="I14" s="53" t="n">
        <f aca="false">[5]CNOD!Q16</f>
        <v>0</v>
      </c>
      <c r="J14" s="53" t="n">
        <f aca="false">[5]CNOD!R16</f>
        <v>27.9</v>
      </c>
      <c r="K14" s="54" t="n">
        <f aca="false">[5]CNOD!S16</f>
        <v>219</v>
      </c>
      <c r="L14" s="55" t="n">
        <f aca="false">SUM(B14:K14)</f>
        <v>1413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5]CNOD!J17</f>
        <v>35.1</v>
      </c>
      <c r="C15" s="58" t="n">
        <f aca="false">[5]CNOD!K17</f>
        <v>0</v>
      </c>
      <c r="D15" s="58" t="n">
        <f aca="false">[5]CNOD!L17</f>
        <v>0</v>
      </c>
      <c r="E15" s="58" t="n">
        <f aca="false">[5]CNOD!M17</f>
        <v>53</v>
      </c>
      <c r="F15" s="58" t="n">
        <f aca="false">[5]CNOD!N17</f>
        <v>203.3</v>
      </c>
      <c r="G15" s="58" t="n">
        <f aca="false">[5]CNOD!O17</f>
        <v>161.5</v>
      </c>
      <c r="H15" s="58" t="n">
        <f aca="false">[5]CNOD!P17</f>
        <v>826.6</v>
      </c>
      <c r="I15" s="58" t="n">
        <f aca="false">[5]CNOD!Q17</f>
        <v>0</v>
      </c>
      <c r="J15" s="58" t="n">
        <f aca="false">[5]CNOD!R17</f>
        <v>118.1</v>
      </c>
      <c r="K15" s="59" t="n">
        <f aca="false">[5]CNOD!S17</f>
        <v>15.7</v>
      </c>
      <c r="L15" s="60" t="n">
        <f aca="false">SUM(B15:K15)</f>
        <v>1413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29906.8</v>
      </c>
      <c r="C17" s="242" t="n">
        <f aca="false">C14*$H$1</f>
        <v>71748.6</v>
      </c>
      <c r="D17" s="242" t="n">
        <f aca="false">D14*$H$1</f>
        <v>22468.6</v>
      </c>
      <c r="E17" s="242" t="n">
        <f aca="false">E14*$H$1</f>
        <v>50450.4</v>
      </c>
      <c r="F17" s="242" t="n">
        <f aca="false">F14*$H$1</f>
        <v>0</v>
      </c>
      <c r="G17" s="242" t="n">
        <f aca="false">G14*$H$1</f>
        <v>5082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4296.6</v>
      </c>
      <c r="K17" s="243" t="n">
        <f aca="false">K14*$H$1</f>
        <v>33726</v>
      </c>
      <c r="L17" s="244" t="n">
        <f aca="false">SUM(B17:K17)</f>
        <v>217679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5405.4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8162</v>
      </c>
      <c r="F18" s="246" t="n">
        <f aca="false">F15*$H$1</f>
        <v>31308.2</v>
      </c>
      <c r="G18" s="246" t="n">
        <f aca="false">G15*$H$1</f>
        <v>24871</v>
      </c>
      <c r="H18" s="246" t="n">
        <f aca="false">H15*$H$1</f>
        <v>127296.4</v>
      </c>
      <c r="I18" s="246" t="n">
        <f aca="false">I15*$H$1</f>
        <v>0</v>
      </c>
      <c r="J18" s="246" t="n">
        <f aca="false">J15*$H$1</f>
        <v>18187.4</v>
      </c>
      <c r="K18" s="247" t="n">
        <f aca="false">K15*$H$1</f>
        <v>2417.8</v>
      </c>
      <c r="L18" s="248" t="n">
        <f aca="false">SUM(B18:K18)</f>
        <v>217648.2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64049790947961</v>
      </c>
      <c r="C20" s="82" t="n">
        <f aca="false">IF(C17&gt;0,C11/C17*1000,0)</f>
        <v>1.82321448356872</v>
      </c>
      <c r="D20" s="82" t="n">
        <f aca="false">IF(D17&gt;0,D11/D17*1000,0)</f>
        <v>1.94367353468156</v>
      </c>
      <c r="E20" s="82" t="n">
        <f aca="false">IF(E17&gt;0,E11/E17*1000,0)</f>
        <v>1.58997881078471</v>
      </c>
      <c r="F20" s="82" t="n">
        <f aca="false">IF(F17&gt;0,F11/F17*1000,0)</f>
        <v>0</v>
      </c>
      <c r="G20" s="249" t="n">
        <f aca="false">IF(G17&gt;0,G11/G17*1000,0)</f>
        <v>0.69937923477174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604074534414099</v>
      </c>
      <c r="K20" s="85" t="n">
        <f aca="false">IF(K17&gt;0,K11/K17*1000,0)</f>
        <v>2.31520833023544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869312831419871</v>
      </c>
      <c r="F21" s="88" t="n">
        <f aca="false">IF(F18&gt;0,F12/F18*1000,0)</f>
        <v>1.40771226797173</v>
      </c>
      <c r="G21" s="88" t="n">
        <f aca="false">IF(G18&gt;0,G12/G18*1000,0)</f>
        <v>2.12471025551482</v>
      </c>
      <c r="H21" s="88" t="n">
        <f aca="false">IF(H18&gt;0,H12/H18*1000,0)</f>
        <v>2.52676207424014</v>
      </c>
      <c r="I21" s="88" t="n">
        <f aca="false">IF(I18&gt;0,I12/I18*1000,0)</f>
        <v>0</v>
      </c>
      <c r="J21" s="88" t="n">
        <f aca="false">IF(J18&gt;0,J12/J18*1000,0)</f>
        <v>2.6316471425748</v>
      </c>
      <c r="K21" s="89" t="n">
        <f aca="false">IF(K18&gt;0,K12/K18*1000,0)</f>
        <v>0.286508189427459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507.014321812188</v>
      </c>
      <c r="E23" s="255" t="n">
        <f aca="false">SUM(D23:D24)</f>
        <v>1126.69849291597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619.684171103786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85905350195414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94449735351797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126.69849291597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68.0636680133288</v>
      </c>
      <c r="C30" s="261" t="n">
        <f aca="false">$B26*Input!C12</f>
        <v>62.7865023508245</v>
      </c>
      <c r="D30" s="261" t="n">
        <f aca="false">$B26*Input!D12</f>
        <v>15.3538632404264</v>
      </c>
      <c r="E30" s="261" t="n">
        <f aca="false">$B26*Input!E12</f>
        <v>56.261217855331</v>
      </c>
      <c r="F30" s="261" t="n">
        <f aca="false">$B26*Input!F12</f>
        <v>85.2189664473531</v>
      </c>
      <c r="G30" s="262" t="n">
        <f aca="false">$B26*Input!G12</f>
        <v>27.5936575362691</v>
      </c>
      <c r="H30" s="262" t="n">
        <f aca="false">$B26*Input!H12</f>
        <v>13.2577726956583</v>
      </c>
      <c r="I30" s="261" t="n">
        <f aca="false">$B26*Input!I12</f>
        <v>22.3353910508078</v>
      </c>
      <c r="J30" s="262" t="n">
        <f aca="false">$B26*Input!J12</f>
        <v>134.480530463412</v>
      </c>
      <c r="K30" s="261" t="n">
        <f aca="false">$B26*Input!K12</f>
        <v>21.6627521587777</v>
      </c>
      <c r="L30" s="221" t="n">
        <f aca="false">SUM(B30:K30)</f>
        <v>507.014321812188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6.83957623638672</v>
      </c>
      <c r="C31" s="239" t="n">
        <f aca="false">$B27*Input!C13</f>
        <v>0</v>
      </c>
      <c r="D31" s="239" t="n">
        <f aca="false">$B27*Input!D13</f>
        <v>0.0131026459838354</v>
      </c>
      <c r="E31" s="239" t="n">
        <f aca="false">$B27*Input!E13</f>
        <v>43.9462010584247</v>
      </c>
      <c r="F31" s="239" t="n">
        <f aca="false">$B27*Input!F13</f>
        <v>98.7282483537737</v>
      </c>
      <c r="G31" s="239" t="n">
        <f aca="false">$B27*Input!G13</f>
        <v>66.7023825969812</v>
      </c>
      <c r="H31" s="239" t="n">
        <f aca="false">$B27*Input!H13</f>
        <v>349.000030799784</v>
      </c>
      <c r="I31" s="239" t="n">
        <f aca="false">$B27*Input!I13</f>
        <v>0.385729153310854</v>
      </c>
      <c r="J31" s="239" t="n">
        <f aca="false">$B27*Input!J13</f>
        <v>37.0557554676485</v>
      </c>
      <c r="K31" s="239" t="n">
        <f aca="false">$B27*Input!K13</f>
        <v>17.0131447914924</v>
      </c>
      <c r="L31" s="224" t="n">
        <f aca="false">SUM(B31:K31)</f>
        <v>619.684171103786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5]CNOD!J37</f>
        <v>#DIV/0!</v>
      </c>
      <c r="C43" s="270" t="e">
        <f aca="false">[5]CNOD!K37</f>
        <v>#DIV/0!</v>
      </c>
      <c r="D43" s="270" t="e">
        <f aca="false">[5]CNOD!L37</f>
        <v>#DIV/0!</v>
      </c>
      <c r="E43" s="270" t="e">
        <f aca="false">[5]CNOD!M37</f>
        <v>#DIV/0!</v>
      </c>
      <c r="F43" s="270" t="e">
        <f aca="false">[5]CNOD!N37</f>
        <v>#DIV/0!</v>
      </c>
      <c r="G43" s="270" t="e">
        <f aca="false">[5]CNOD!O37</f>
        <v>#DIV/0!</v>
      </c>
      <c r="H43" s="270" t="e">
        <f aca="false">[5]CNOD!P37</f>
        <v>#DIV/0!</v>
      </c>
      <c r="I43" s="270" t="e">
        <f aca="false">[5]CNOD!Q37</f>
        <v>#DIV/0!</v>
      </c>
      <c r="J43" s="270" t="e">
        <f aca="false">[5]CNOD!R37</f>
        <v>#DIV/0!</v>
      </c>
      <c r="K43" s="270" t="e">
        <f aca="false">[5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75799086757991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988.9079325007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862.209439584792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49.0620428792247</v>
      </c>
      <c r="C59" s="281" t="n">
        <f aca="false">C20*C17/1000</f>
        <v>130.813086695778</v>
      </c>
      <c r="D59" s="281" t="n">
        <f aca="false">D20*D17/1000</f>
        <v>43.671623181346</v>
      </c>
      <c r="E59" s="281" t="n">
        <f aca="false">E20*E17/1000</f>
        <v>80.2150669956131</v>
      </c>
      <c r="F59" s="281" t="n">
        <f aca="false">F20*F17/1000</f>
        <v>0</v>
      </c>
      <c r="G59" s="281" t="n">
        <f aca="false">G20*G17/1000</f>
        <v>3.55424527110998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2.59546664456362</v>
      </c>
      <c r="K59" s="282" t="n">
        <f aca="false">K20*K17/1000</f>
        <v>78.0827161455204</v>
      </c>
      <c r="L59" s="283" t="n">
        <f aca="false">SUM(B59:K59)</f>
        <v>387.994247813156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7.09533133004898</v>
      </c>
      <c r="F60" s="285" t="n">
        <f aca="false">F21*F18/1000</f>
        <v>44.0729372281126</v>
      </c>
      <c r="G60" s="285" t="n">
        <f aca="false">G21*G18/1000</f>
        <v>52.843668764909</v>
      </c>
      <c r="H60" s="285" t="n">
        <f aca="false">H21*H18/1000</f>
        <v>321.647715707302</v>
      </c>
      <c r="I60" s="285" t="n">
        <f aca="false">I21*I18/1000</f>
        <v>0</v>
      </c>
      <c r="J60" s="285" t="n">
        <f aca="false">J21*J18/1000</f>
        <v>47.8628192408649</v>
      </c>
      <c r="K60" s="286" t="n">
        <f aca="false">K21*K18/1000</f>
        <v>0.69271950039771</v>
      </c>
      <c r="L60" s="287" t="n">
        <f aca="false">SUM(B60:K60)</f>
        <v>474.215191771636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126.69849291597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68.0636680133288</v>
      </c>
      <c r="C62" s="106" t="n">
        <f aca="false">($B26+$B36)*Input!C12</f>
        <v>62.7865023508245</v>
      </c>
      <c r="D62" s="106" t="n">
        <f aca="false">($B26+$B36)*Input!D12</f>
        <v>15.3538632404264</v>
      </c>
      <c r="E62" s="106" t="n">
        <f aca="false">($B26+$B36)*Input!E12</f>
        <v>56.261217855331</v>
      </c>
      <c r="F62" s="106" t="n">
        <f aca="false">($B26+$B36)*Input!F12</f>
        <v>85.2189664473531</v>
      </c>
      <c r="G62" s="106" t="n">
        <f aca="false">($B26+$B36)*Input!G12</f>
        <v>27.5936575362691</v>
      </c>
      <c r="H62" s="106" t="n">
        <f aca="false">($B26+$B36)*Input!H12</f>
        <v>13.2577726956583</v>
      </c>
      <c r="I62" s="106" t="n">
        <f aca="false">($B26+$B36)*Input!I12</f>
        <v>22.3353910508078</v>
      </c>
      <c r="J62" s="106" t="n">
        <f aca="false">($B26+$B36)*Input!J12</f>
        <v>134.480530463412</v>
      </c>
      <c r="K62" s="109" t="n">
        <f aca="false">($B26+$B36)*Input!K12</f>
        <v>21.6627521587777</v>
      </c>
      <c r="L62" s="55" t="n">
        <f aca="false">SUM(B62:K62)</f>
        <v>507.014321812188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6.83957623638672</v>
      </c>
      <c r="C63" s="115" t="n">
        <f aca="false">$B27*Input!C13</f>
        <v>0</v>
      </c>
      <c r="D63" s="115" t="n">
        <f aca="false">$B27*Input!D13</f>
        <v>0.0131026459838354</v>
      </c>
      <c r="E63" s="115" t="n">
        <f aca="false">$B27*Input!E13</f>
        <v>43.9462010584247</v>
      </c>
      <c r="F63" s="113" t="n">
        <f aca="false">($B27+$B37)*Input!F13</f>
        <v>98.7282483537737</v>
      </c>
      <c r="G63" s="113" t="n">
        <f aca="false">($B27+$B37)*Input!G13</f>
        <v>66.7023825969812</v>
      </c>
      <c r="H63" s="113" t="n">
        <f aca="false">($B27+$B37)*Input!H13</f>
        <v>349.000030799784</v>
      </c>
      <c r="I63" s="113" t="n">
        <f aca="false">($B27+$B37)*Input!I13</f>
        <v>0.385729153310854</v>
      </c>
      <c r="J63" s="113" t="n">
        <f aca="false">($B27+$B37)*Input!J13</f>
        <v>37.0557554676485</v>
      </c>
      <c r="K63" s="114" t="n">
        <f aca="false">($B27+$B37)*Input!K13</f>
        <v>17.0131447914924</v>
      </c>
      <c r="L63" s="60" t="n">
        <f aca="false">SUM(B63:K63)</f>
        <v>619.684171103786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1">
      <formula>0</formula>
    </cfRule>
  </conditionalFormatting>
  <conditionalFormatting sqref="M42">
    <cfRule type="cellIs" priority="3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2</v>
      </c>
      <c r="B1" s="197" t="s">
        <v>86</v>
      </c>
      <c r="C1" s="198"/>
      <c r="D1" s="199"/>
      <c r="E1" s="199" t="s">
        <v>108</v>
      </c>
      <c r="F1" s="198"/>
      <c r="G1" s="200" t="s">
        <v>88</v>
      </c>
      <c r="H1" s="201" t="n">
        <f aca="false">VLOOKUP(A1,Resumen!$E$3:$I$11,4,FALSE())</f>
        <v>22</v>
      </c>
      <c r="I1" s="202" t="n">
        <f aca="false">VLOOKUP(A1,Resumen!$E$3:$I$11,5,FALSE())</f>
        <v>0.00251141552511416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6]CNOD!J30</f>
        <v>4080.10745887649</v>
      </c>
      <c r="C5" s="220" t="n">
        <f aca="false">[6]CNOD!K30</f>
        <v>4526.91129514967</v>
      </c>
      <c r="D5" s="220" t="n">
        <f aca="false">[6]CNOD!L30</f>
        <v>2680.4140131153</v>
      </c>
      <c r="E5" s="220" t="n">
        <f aca="false">[6]CNOD!M30</f>
        <v>6289.1323575367</v>
      </c>
      <c r="F5" s="220" t="n">
        <f aca="false">[6]CNOD!N30</f>
        <v>814.547788722781</v>
      </c>
      <c r="G5" s="220" t="n">
        <f aca="false">[6]CNOD!O30</f>
        <v>178.335204371253</v>
      </c>
      <c r="H5" s="220" t="n">
        <f aca="false">[6]CNOD!P30</f>
        <v>0</v>
      </c>
      <c r="I5" s="220" t="n">
        <f aca="false">[6]CNOD!Q30</f>
        <v>0</v>
      </c>
      <c r="J5" s="220" t="n">
        <f aca="false">[6]CNOD!R30</f>
        <v>147.2588281108</v>
      </c>
      <c r="K5" s="220" t="n">
        <f aca="false">[6]CNOD!S30</f>
        <v>3353.6152024498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6]CNOD!J31</f>
        <v>0</v>
      </c>
      <c r="C6" s="270" t="n">
        <f aca="false">[6]CNOD!K31</f>
        <v>0</v>
      </c>
      <c r="D6" s="270" t="n">
        <f aca="false">[6]CNOD!L31</f>
        <v>0</v>
      </c>
      <c r="E6" s="270" t="n">
        <f aca="false">[6]CNOD!M31</f>
        <v>285.575583166855</v>
      </c>
      <c r="F6" s="270" t="n">
        <f aca="false">[6]CNOD!N31</f>
        <v>407.469750286137</v>
      </c>
      <c r="G6" s="270" t="n">
        <f aca="false">[6]CNOD!O31</f>
        <v>2342.19144171451</v>
      </c>
      <c r="H6" s="270" t="n">
        <f aca="false">[6]CNOD!P31</f>
        <v>21025.1210451203</v>
      </c>
      <c r="I6" s="270" t="n">
        <f aca="false">[6]CNOD!Q31</f>
        <v>0</v>
      </c>
      <c r="J6" s="270" t="n">
        <f aca="false">[6]CNOD!R31</f>
        <v>2895.41459294103</v>
      </c>
      <c r="K6" s="270" t="n">
        <f aca="false">[6]CNOD!S31</f>
        <v>19.065768066783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251141552511416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23.172777083542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0.2468452163565</v>
      </c>
      <c r="C11" s="235" t="n">
        <f aca="false">C5*$E$9</f>
        <v>11.3689553074535</v>
      </c>
      <c r="D11" s="235" t="n">
        <f aca="false">D5*$E$9</f>
        <v>6.73163336627129</v>
      </c>
      <c r="E11" s="235" t="n">
        <f aca="false">E5*$E$9</f>
        <v>15.7946246422155</v>
      </c>
      <c r="F11" s="235" t="n">
        <f aca="false">F5*$E$9</f>
        <v>2.0456679625458</v>
      </c>
      <c r="G11" s="236" t="n">
        <f aca="false">G5*$E$9</f>
        <v>0.44787380093237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369828107127581</v>
      </c>
      <c r="K11" s="235" t="n">
        <f aca="false">K5*$E$9</f>
        <v>8.42232128469127</v>
      </c>
      <c r="L11" s="221" t="n">
        <f aca="false">SUM(B11:K11)</f>
        <v>55.4277496875937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0.717198953158769</v>
      </c>
      <c r="F12" s="239" t="n">
        <f aca="false">F6*$E$9</f>
        <v>1.02332585688299</v>
      </c>
      <c r="G12" s="239" t="n">
        <f aca="false">G6*$E$9</f>
        <v>5.88221594951133</v>
      </c>
      <c r="H12" s="239" t="n">
        <f aca="false">H6*$E$9</f>
        <v>52.8028154101195</v>
      </c>
      <c r="I12" s="239" t="n">
        <f aca="false">I6*$E$9</f>
        <v>0</v>
      </c>
      <c r="J12" s="239" t="n">
        <f aca="false">J6*$E$9</f>
        <v>7.27158916035418</v>
      </c>
      <c r="K12" s="239" t="n">
        <f aca="false">K6*$E$9</f>
        <v>0.0478820659211444</v>
      </c>
      <c r="L12" s="224" t="n">
        <f aca="false">SUM(B12:K12)</f>
        <v>67.7450273959479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6]CNOD!J16</f>
        <v>246</v>
      </c>
      <c r="C14" s="53" t="n">
        <f aca="false">[6]CNOD!K16</f>
        <v>265.7</v>
      </c>
      <c r="D14" s="53" t="n">
        <f aca="false">[6]CNOD!L16</f>
        <v>122.8</v>
      </c>
      <c r="E14" s="53" t="n">
        <f aca="false">[6]CNOD!M16</f>
        <v>473.6</v>
      </c>
      <c r="F14" s="53" t="n">
        <f aca="false">[6]CNOD!N16</f>
        <v>143.8</v>
      </c>
      <c r="G14" s="53" t="n">
        <f aca="false">[6]CNOD!O16</f>
        <v>33</v>
      </c>
      <c r="H14" s="53" t="n">
        <f aca="false">[6]CNOD!P16</f>
        <v>0</v>
      </c>
      <c r="I14" s="53" t="n">
        <f aca="false">[6]CNOD!Q16</f>
        <v>0</v>
      </c>
      <c r="J14" s="53" t="n">
        <f aca="false">[6]CNOD!R16</f>
        <v>19.6</v>
      </c>
      <c r="K14" s="54" t="n">
        <f aca="false">[6]CNOD!S16</f>
        <v>121.6</v>
      </c>
      <c r="L14" s="55" t="n">
        <f aca="false">SUM(B14:K14)</f>
        <v>1426.1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6]CNOD!J17</f>
        <v>34.4</v>
      </c>
      <c r="C15" s="58" t="n">
        <f aca="false">[6]CNOD!K17</f>
        <v>0</v>
      </c>
      <c r="D15" s="58" t="n">
        <f aca="false">[6]CNOD!L17</f>
        <v>0</v>
      </c>
      <c r="E15" s="58" t="n">
        <f aca="false">[6]CNOD!M17</f>
        <v>89</v>
      </c>
      <c r="F15" s="58" t="n">
        <f aca="false">[6]CNOD!N17</f>
        <v>28.1</v>
      </c>
      <c r="G15" s="58" t="n">
        <f aca="false">[6]CNOD!O17</f>
        <v>134.9</v>
      </c>
      <c r="H15" s="58" t="n">
        <f aca="false">[6]CNOD!P17</f>
        <v>1002.4</v>
      </c>
      <c r="I15" s="58" t="n">
        <f aca="false">[6]CNOD!Q17</f>
        <v>0</v>
      </c>
      <c r="J15" s="58" t="n">
        <f aca="false">[6]CNOD!R17</f>
        <v>135.5</v>
      </c>
      <c r="K15" s="59" t="n">
        <f aca="false">[6]CNOD!S17</f>
        <v>2</v>
      </c>
      <c r="L15" s="60" t="n">
        <f aca="false">SUM(B15:K15)</f>
        <v>1426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412</v>
      </c>
      <c r="C17" s="242" t="n">
        <f aca="false">C14*$H$1</f>
        <v>5845.4</v>
      </c>
      <c r="D17" s="242" t="n">
        <f aca="false">D14*$H$1</f>
        <v>2701.6</v>
      </c>
      <c r="E17" s="242" t="n">
        <f aca="false">E14*$H$1</f>
        <v>10419.2</v>
      </c>
      <c r="F17" s="242" t="n">
        <f aca="false">F14*$H$1</f>
        <v>3163.6</v>
      </c>
      <c r="G17" s="242" t="n">
        <f aca="false">G14*$H$1</f>
        <v>726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431.2</v>
      </c>
      <c r="K17" s="243" t="n">
        <f aca="false">K14*$H$1</f>
        <v>2675.2</v>
      </c>
      <c r="L17" s="244" t="n">
        <f aca="false">SUM(B17:K17)</f>
        <v>31374.2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756.8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1958</v>
      </c>
      <c r="F18" s="246" t="n">
        <f aca="false">F15*$H$1</f>
        <v>618.2</v>
      </c>
      <c r="G18" s="246" t="n">
        <f aca="false">G15*$H$1</f>
        <v>2967.8</v>
      </c>
      <c r="H18" s="246" t="n">
        <f aca="false">H15*$H$1</f>
        <v>22052.8</v>
      </c>
      <c r="I18" s="246" t="n">
        <f aca="false">I15*$H$1</f>
        <v>0</v>
      </c>
      <c r="J18" s="246" t="n">
        <f aca="false">J15*$H$1</f>
        <v>2981</v>
      </c>
      <c r="K18" s="247" t="n">
        <f aca="false">K15*$H$1</f>
        <v>44</v>
      </c>
      <c r="L18" s="248" t="n">
        <f aca="false">SUM(B18:K18)</f>
        <v>31378.6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89335647013239</v>
      </c>
      <c r="C20" s="82" t="n">
        <f aca="false">IF(C17&gt;0,C11/C17*1000,0)</f>
        <v>1.94494051860497</v>
      </c>
      <c r="D20" s="82" t="n">
        <f aca="false">IF(D17&gt;0,D11/D17*1000,0)</f>
        <v>2.49172096767519</v>
      </c>
      <c r="E20" s="82" t="n">
        <f aca="false">IF(E17&gt;0,E11/E17*1000,0)</f>
        <v>1.51591529505293</v>
      </c>
      <c r="F20" s="82" t="n">
        <f aca="false">IF(F17&gt;0,F11/F17*1000,0)</f>
        <v>0.646626616053167</v>
      </c>
      <c r="G20" s="249" t="n">
        <f aca="false">IF(G17&gt;0,G11/G17*1000,0)</f>
        <v>0.616906061890317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857671862540772</v>
      </c>
      <c r="K20" s="85" t="n">
        <f aca="false">IF(K17&gt;0,K11/K17*1000,0)</f>
        <v>3.14829593476797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366291600183232</v>
      </c>
      <c r="F21" s="88" t="n">
        <f aca="false">IF(F18&gt;0,F12/F18*1000,0)</f>
        <v>1.65533137638789</v>
      </c>
      <c r="G21" s="88" t="n">
        <f aca="false">IF(G18&gt;0,G12/G18*1000,0)</f>
        <v>1.98201224796527</v>
      </c>
      <c r="H21" s="88" t="n">
        <f aca="false">IF(H18&gt;0,H12/H18*1000,0)</f>
        <v>2.3943814576888</v>
      </c>
      <c r="I21" s="88" t="n">
        <f aca="false">IF(I18&gt;0,I12/I18*1000,0)</f>
        <v>0</v>
      </c>
      <c r="J21" s="88" t="n">
        <f aca="false">IF(J18&gt;0,J12/J18*1000,0)</f>
        <v>2.43931202963911</v>
      </c>
      <c r="K21" s="89" t="n">
        <f aca="false">IF(K18&gt;0,K12/K18*1000,0)</f>
        <v>1.088228770935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72.4306174017412</v>
      </c>
      <c r="E23" s="255" t="n">
        <f aca="false">SUM(D23:D24)</f>
        <v>160.956927559425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88.5263101576836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2272192885059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20642479073995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60.956927559425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9.72338114476126</v>
      </c>
      <c r="C30" s="261" t="n">
        <f aca="false">$B26*Input!C12</f>
        <v>8.96950033583208</v>
      </c>
      <c r="D30" s="261" t="n">
        <f aca="false">$B26*Input!D12</f>
        <v>2.19340903434663</v>
      </c>
      <c r="E30" s="261" t="n">
        <f aca="false">$B26*Input!E12</f>
        <v>8.03731683647586</v>
      </c>
      <c r="F30" s="261" t="n">
        <f aca="false">$B26*Input!F12</f>
        <v>12.1741380639076</v>
      </c>
      <c r="G30" s="262" t="n">
        <f aca="false">$B26*Input!G12</f>
        <v>3.94195107660987</v>
      </c>
      <c r="H30" s="262" t="n">
        <f aca="false">$B26*Input!H12</f>
        <v>1.89396752795119</v>
      </c>
      <c r="I30" s="261" t="n">
        <f aca="false">$B26*Input!I12</f>
        <v>3.1907701501154</v>
      </c>
      <c r="J30" s="262" t="n">
        <f aca="false">$B26*Input!J12</f>
        <v>19.2115043519159</v>
      </c>
      <c r="K30" s="261" t="n">
        <f aca="false">$B26*Input!K12</f>
        <v>3.09467887982538</v>
      </c>
      <c r="L30" s="221" t="n">
        <f aca="false">SUM(B30:K30)</f>
        <v>72.4306174017412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0.977082319483817</v>
      </c>
      <c r="C31" s="239" t="n">
        <f aca="false">$B27*Input!C13</f>
        <v>0</v>
      </c>
      <c r="D31" s="239" t="n">
        <f aca="false">$B27*Input!D13</f>
        <v>0.00187180656911935</v>
      </c>
      <c r="E31" s="239" t="n">
        <f aca="false">$B27*Input!E13</f>
        <v>6.2780287226321</v>
      </c>
      <c r="F31" s="239" t="n">
        <f aca="false">$B27*Input!F13</f>
        <v>14.1040354791105</v>
      </c>
      <c r="G31" s="239" t="n">
        <f aca="false">$B27*Input!G13</f>
        <v>9.52891179956874</v>
      </c>
      <c r="H31" s="239" t="n">
        <f aca="false">$B27*Input!H13</f>
        <v>49.857147257112</v>
      </c>
      <c r="I31" s="239" t="n">
        <f aca="false">$B27*Input!I13</f>
        <v>0.0551041647586934</v>
      </c>
      <c r="J31" s="239" t="n">
        <f aca="false">$B27*Input!J13</f>
        <v>5.29367935252121</v>
      </c>
      <c r="K31" s="239" t="n">
        <f aca="false">$B27*Input!K13</f>
        <v>2.43044925592749</v>
      </c>
      <c r="L31" s="224" t="n">
        <f aca="false">SUM(B31:K31)</f>
        <v>88.5263101576836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6]CNOD!J37</f>
        <v>#DIV/0!</v>
      </c>
      <c r="C43" s="270" t="e">
        <f aca="false">[6]CNOD!K37</f>
        <v>#DIV/0!</v>
      </c>
      <c r="D43" s="270" t="e">
        <f aca="false">[6]CNOD!L37</f>
        <v>#DIV/0!</v>
      </c>
      <c r="E43" s="270" t="e">
        <f aca="false">[6]CNOD!M37</f>
        <v>#DIV/0!</v>
      </c>
      <c r="F43" s="270" t="e">
        <f aca="false">[6]CNOD!N37</f>
        <v>#DIV/0!</v>
      </c>
      <c r="G43" s="270" t="e">
        <f aca="false">[6]CNOD!O37</f>
        <v>#DIV/0!</v>
      </c>
      <c r="H43" s="270" t="e">
        <f aca="false">[6]CNOD!P37</f>
        <v>#DIV/0!</v>
      </c>
      <c r="I43" s="270" t="e">
        <f aca="false">[6]CNOD!Q37</f>
        <v>#DIV/0!</v>
      </c>
      <c r="J43" s="270" t="e">
        <f aca="false">[6]CNOD!R37</f>
        <v>#DIV/0!</v>
      </c>
      <c r="K43" s="270" t="e">
        <f aca="false">[6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25114155251141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284.12970464296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23.172777083542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0.2468452163565</v>
      </c>
      <c r="C59" s="281" t="n">
        <f aca="false">C20*C17/1000</f>
        <v>11.3689553074535</v>
      </c>
      <c r="D59" s="281" t="n">
        <f aca="false">D20*D17/1000</f>
        <v>6.73163336627129</v>
      </c>
      <c r="E59" s="281" t="n">
        <f aca="false">E20*E17/1000</f>
        <v>15.7946246422155</v>
      </c>
      <c r="F59" s="281" t="n">
        <f aca="false">F20*F17/1000</f>
        <v>2.0456679625458</v>
      </c>
      <c r="G59" s="281" t="n">
        <f aca="false">G20*G17/1000</f>
        <v>0.44787380093237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369828107127581</v>
      </c>
      <c r="K59" s="282" t="n">
        <f aca="false">K20*K17/1000</f>
        <v>8.42232128469127</v>
      </c>
      <c r="L59" s="283" t="n">
        <f aca="false">SUM(B59:K59)</f>
        <v>55.4277496875937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0.717198953158769</v>
      </c>
      <c r="F60" s="285" t="n">
        <f aca="false">F21*F18/1000</f>
        <v>1.02332585688299</v>
      </c>
      <c r="G60" s="285" t="n">
        <f aca="false">G21*G18/1000</f>
        <v>5.88221594951133</v>
      </c>
      <c r="H60" s="285" t="n">
        <f aca="false">H21*H18/1000</f>
        <v>52.8028154101195</v>
      </c>
      <c r="I60" s="285" t="n">
        <f aca="false">I21*I18/1000</f>
        <v>0</v>
      </c>
      <c r="J60" s="285" t="n">
        <f aca="false">J21*J18/1000</f>
        <v>7.27158916035418</v>
      </c>
      <c r="K60" s="286" t="n">
        <f aca="false">K21*K18/1000</f>
        <v>0.0478820659211444</v>
      </c>
      <c r="L60" s="287" t="n">
        <f aca="false">SUM(B60:K60)</f>
        <v>67.745027395948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60.956927559425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9.72338114476126</v>
      </c>
      <c r="C62" s="106" t="n">
        <f aca="false">($B26+$B36)*Input!C12</f>
        <v>8.96950033583208</v>
      </c>
      <c r="D62" s="106" t="n">
        <f aca="false">($B26+$B36)*Input!D12</f>
        <v>2.19340903434663</v>
      </c>
      <c r="E62" s="106" t="n">
        <f aca="false">($B26+$B36)*Input!E12</f>
        <v>8.03731683647586</v>
      </c>
      <c r="F62" s="106" t="n">
        <f aca="false">($B26+$B36)*Input!F12</f>
        <v>12.1741380639076</v>
      </c>
      <c r="G62" s="106" t="n">
        <f aca="false">($B26+$B36)*Input!G12</f>
        <v>3.94195107660987</v>
      </c>
      <c r="H62" s="106" t="n">
        <f aca="false">($B26+$B36)*Input!H12</f>
        <v>1.89396752795119</v>
      </c>
      <c r="I62" s="106" t="n">
        <f aca="false">($B26+$B36)*Input!I12</f>
        <v>3.1907701501154</v>
      </c>
      <c r="J62" s="106" t="n">
        <f aca="false">($B26+$B36)*Input!J12</f>
        <v>19.2115043519159</v>
      </c>
      <c r="K62" s="109" t="n">
        <f aca="false">($B26+$B36)*Input!K12</f>
        <v>3.09467887982538</v>
      </c>
      <c r="L62" s="55" t="n">
        <f aca="false">SUM(B62:K62)</f>
        <v>72.4306174017412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0.977082319483817</v>
      </c>
      <c r="C63" s="115" t="n">
        <f aca="false">$B27*Input!C13</f>
        <v>0</v>
      </c>
      <c r="D63" s="115" t="n">
        <f aca="false">$B27*Input!D13</f>
        <v>0.00187180656911935</v>
      </c>
      <c r="E63" s="115" t="n">
        <f aca="false">$B27*Input!E13</f>
        <v>6.2780287226321</v>
      </c>
      <c r="F63" s="113" t="n">
        <f aca="false">($B27+$B37)*Input!F13</f>
        <v>14.1040354791105</v>
      </c>
      <c r="G63" s="113" t="n">
        <f aca="false">($B27+$B37)*Input!G13</f>
        <v>9.52891179956874</v>
      </c>
      <c r="H63" s="113" t="n">
        <f aca="false">($B27+$B37)*Input!H13</f>
        <v>49.857147257112</v>
      </c>
      <c r="I63" s="113" t="n">
        <f aca="false">($B27+$B37)*Input!I13</f>
        <v>0.0551041647586934</v>
      </c>
      <c r="J63" s="113" t="n">
        <f aca="false">($B27+$B37)*Input!J13</f>
        <v>5.29367935252121</v>
      </c>
      <c r="K63" s="114" t="n">
        <f aca="false">($B27+$B37)*Input!K13</f>
        <v>2.43044925592749</v>
      </c>
      <c r="L63" s="60" t="n">
        <f aca="false">SUM(B63:K63)</f>
        <v>88.5263101576836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3">
      <formula>0</formula>
    </cfRule>
  </conditionalFormatting>
  <conditionalFormatting sqref="M42">
    <cfRule type="cellIs" priority="3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4</v>
      </c>
      <c r="B1" s="197" t="s">
        <v>86</v>
      </c>
      <c r="C1" s="198"/>
      <c r="D1" s="199"/>
      <c r="E1" s="199" t="s">
        <v>109</v>
      </c>
      <c r="F1" s="198"/>
      <c r="G1" s="200" t="s">
        <v>88</v>
      </c>
      <c r="H1" s="201" t="n">
        <f aca="false">VLOOKUP(A1,Resumen!$E$3:$I$11,4,FALSE())</f>
        <v>46</v>
      </c>
      <c r="I1" s="202" t="n">
        <f aca="false">VLOOKUP(A1,Resumen!$E$3:$I$11,5,FALSE())</f>
        <v>0.00525114155251142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25.3276583755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7]CNOD!J30</f>
        <v>2831.24357918242</v>
      </c>
      <c r="C5" s="220" t="n">
        <f aca="false">[7]CNOD!K30</f>
        <v>5153.55830699044</v>
      </c>
      <c r="D5" s="220" t="n">
        <f aca="false">[7]CNOD!L30</f>
        <v>2585.57387105363</v>
      </c>
      <c r="E5" s="220" t="n">
        <f aca="false">[7]CNOD!M30</f>
        <v>6391.42540175727</v>
      </c>
      <c r="F5" s="220" t="n">
        <f aca="false">[7]CNOD!N30</f>
        <v>929.34925318861</v>
      </c>
      <c r="G5" s="220" t="n">
        <f aca="false">[7]CNOD!O30</f>
        <v>205.161181490614</v>
      </c>
      <c r="H5" s="220" t="n">
        <f aca="false">[7]CNOD!P30</f>
        <v>0</v>
      </c>
      <c r="I5" s="220" t="n">
        <f aca="false">[7]CNOD!Q30</f>
        <v>0</v>
      </c>
      <c r="J5" s="220" t="n">
        <f aca="false">[7]CNOD!R30</f>
        <v>159.279956936172</v>
      </c>
      <c r="K5" s="220" t="n">
        <f aca="false">[7]CNOD!S30</f>
        <v>3805.80589566981</v>
      </c>
      <c r="L5" s="221" t="n">
        <f aca="false">SUM(B5:K5)</f>
        <v>22061.397446269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7]CNOD!J31</f>
        <v>0</v>
      </c>
      <c r="C6" s="270" t="n">
        <f aca="false">[7]CNOD!K31</f>
        <v>0</v>
      </c>
      <c r="D6" s="270" t="n">
        <f aca="false">[7]CNOD!L31</f>
        <v>0</v>
      </c>
      <c r="E6" s="270" t="n">
        <f aca="false">[7]CNOD!M31</f>
        <v>235.610058283248</v>
      </c>
      <c r="F6" s="270" t="n">
        <f aca="false">[7]CNOD!N31</f>
        <v>436.192892480965</v>
      </c>
      <c r="G6" s="270" t="n">
        <f aca="false">[7]CNOD!O31</f>
        <v>2132.19826548525</v>
      </c>
      <c r="H6" s="270" t="n">
        <f aca="false">[7]CNOD!P31</f>
        <v>21216.2818599787</v>
      </c>
      <c r="I6" s="270" t="n">
        <f aca="false">[7]CNOD!Q31</f>
        <v>0</v>
      </c>
      <c r="J6" s="270" t="n">
        <f aca="false">[7]CNOD!R31</f>
        <v>2923.38136750928</v>
      </c>
      <c r="K6" s="270" t="n">
        <f aca="false">[7]CNOD!S31</f>
        <v>20.2657683691098</v>
      </c>
      <c r="L6" s="224" t="n">
        <f aca="false">SUM(B6:K6)</f>
        <v>26963.9302121065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525114155251142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257.438935192383</v>
      </c>
      <c r="M10" s="233" t="n">
        <f aca="false">L10/(Input!$B$4*$E$9)</f>
        <v>0.433333674702429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4.8672608039259</v>
      </c>
      <c r="C11" s="235" t="n">
        <f aca="false">C5*$E$9</f>
        <v>27.0620641691279</v>
      </c>
      <c r="D11" s="235" t="n">
        <f aca="false">D5*$E$9</f>
        <v>13.5772143913775</v>
      </c>
      <c r="E11" s="235" t="n">
        <f aca="false">E5*$E$9</f>
        <v>33.5622795069446</v>
      </c>
      <c r="F11" s="235" t="n">
        <f aca="false">F5*$E$9</f>
        <v>4.88014448021416</v>
      </c>
      <c r="G11" s="236" t="n">
        <f aca="false">G5*$E$9</f>
        <v>1.0773304050877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836401600349761</v>
      </c>
      <c r="K11" s="235" t="n">
        <f aca="false">K5*$E$9</f>
        <v>19.9848254795447</v>
      </c>
      <c r="L11" s="221" t="n">
        <f aca="false">SUM(B11:K11)</f>
        <v>115.847520836572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.2372217672408</v>
      </c>
      <c r="F12" s="239" t="n">
        <f aca="false">F6*$E$9</f>
        <v>2.29051062261694</v>
      </c>
      <c r="G12" s="239" t="n">
        <f aca="false">G6*$E$9</f>
        <v>11.1964749100824</v>
      </c>
      <c r="H12" s="239" t="n">
        <f aca="false">H6*$E$9</f>
        <v>111.409699264728</v>
      </c>
      <c r="I12" s="239" t="n">
        <f aca="false">I6*$E$9</f>
        <v>0</v>
      </c>
      <c r="J12" s="239" t="n">
        <f aca="false">J6*$E$9</f>
        <v>15.3510893727656</v>
      </c>
      <c r="K12" s="239" t="n">
        <f aca="false">K6*$E$9</f>
        <v>0.106418418376604</v>
      </c>
      <c r="L12" s="224" t="n">
        <f aca="false">SUM(B12:K12)</f>
        <v>141.5914143558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7]CNOD!J16</f>
        <v>161.9</v>
      </c>
      <c r="C14" s="53" t="n">
        <f aca="false">[7]CNOD!K16</f>
        <v>262.6</v>
      </c>
      <c r="D14" s="53" t="n">
        <f aca="false">[7]CNOD!L16</f>
        <v>100.2</v>
      </c>
      <c r="E14" s="53" t="n">
        <f aca="false">[7]CNOD!M16</f>
        <v>410.3</v>
      </c>
      <c r="F14" s="53" t="n">
        <f aca="false">[7]CNOD!N16</f>
        <v>133.4</v>
      </c>
      <c r="G14" s="53" t="n">
        <f aca="false">[7]CNOD!O16</f>
        <v>33</v>
      </c>
      <c r="H14" s="53" t="n">
        <f aca="false">[7]CNOD!P16</f>
        <v>0</v>
      </c>
      <c r="I14" s="53" t="n">
        <f aca="false">[7]CNOD!Q16</f>
        <v>0</v>
      </c>
      <c r="J14" s="53" t="n">
        <f aca="false">[7]CNOD!R16</f>
        <v>26.8</v>
      </c>
      <c r="K14" s="54" t="n">
        <f aca="false">[7]CNOD!S16</f>
        <v>107.9</v>
      </c>
      <c r="L14" s="55" t="n">
        <f aca="false">SUM(B14:K14)</f>
        <v>1236.1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7]CNOD!J17</f>
        <v>32.5</v>
      </c>
      <c r="C15" s="58" t="n">
        <f aca="false">[7]CNOD!K17</f>
        <v>0</v>
      </c>
      <c r="D15" s="58" t="n">
        <f aca="false">[7]CNOD!L17</f>
        <v>0</v>
      </c>
      <c r="E15" s="58" t="n">
        <f aca="false">[7]CNOD!M17</f>
        <v>66.7</v>
      </c>
      <c r="F15" s="58" t="n">
        <f aca="false">[7]CNOD!N17</f>
        <v>29</v>
      </c>
      <c r="G15" s="58" t="n">
        <f aca="false">[7]CNOD!O17</f>
        <v>105.5</v>
      </c>
      <c r="H15" s="58" t="n">
        <f aca="false">[7]CNOD!P17</f>
        <v>883.7</v>
      </c>
      <c r="I15" s="58" t="n">
        <f aca="false">[7]CNOD!Q17</f>
        <v>0</v>
      </c>
      <c r="J15" s="58" t="n">
        <f aca="false">[7]CNOD!R17</f>
        <v>117.1</v>
      </c>
      <c r="K15" s="59" t="n">
        <f aca="false">[7]CNOD!S17</f>
        <v>1.8</v>
      </c>
      <c r="L15" s="60" t="n">
        <f aca="false">SUM(B15:K15)</f>
        <v>1236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7447.4</v>
      </c>
      <c r="C17" s="242" t="n">
        <f aca="false">C14*$H$1</f>
        <v>12079.6</v>
      </c>
      <c r="D17" s="242" t="n">
        <f aca="false">D14*$H$1</f>
        <v>4609.2</v>
      </c>
      <c r="E17" s="242" t="n">
        <f aca="false">E14*$H$1</f>
        <v>18873.8</v>
      </c>
      <c r="F17" s="242" t="n">
        <f aca="false">F14*$H$1</f>
        <v>6136.4</v>
      </c>
      <c r="G17" s="242" t="n">
        <f aca="false">G14*$H$1</f>
        <v>1518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1232.8</v>
      </c>
      <c r="K17" s="243" t="n">
        <f aca="false">K14*$H$1</f>
        <v>4963.4</v>
      </c>
      <c r="L17" s="244" t="n">
        <f aca="false">SUM(B17:K17)</f>
        <v>56860.6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1495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3068.2</v>
      </c>
      <c r="F18" s="246" t="n">
        <f aca="false">F15*$H$1</f>
        <v>1334</v>
      </c>
      <c r="G18" s="246" t="n">
        <f aca="false">G15*$H$1</f>
        <v>4853</v>
      </c>
      <c r="H18" s="246" t="n">
        <f aca="false">H15*$H$1</f>
        <v>40650.2</v>
      </c>
      <c r="I18" s="246" t="n">
        <f aca="false">I15*$H$1</f>
        <v>0</v>
      </c>
      <c r="J18" s="246" t="n">
        <f aca="false">J15*$H$1</f>
        <v>5386.6</v>
      </c>
      <c r="K18" s="247" t="n">
        <f aca="false">K15*$H$1</f>
        <v>82.8</v>
      </c>
      <c r="L18" s="248" t="n">
        <f aca="false">SUM(B18:K18)</f>
        <v>56869.8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99630217309745</v>
      </c>
      <c r="C20" s="82" t="n">
        <f aca="false">IF(C17&gt;0,C11/C17*1000,0)</f>
        <v>2.24031128258617</v>
      </c>
      <c r="D20" s="82" t="n">
        <f aca="false">IF(D17&gt;0,D11/D17*1000,0)</f>
        <v>2.9456769919677</v>
      </c>
      <c r="E20" s="82" t="n">
        <f aca="false">IF(E17&gt;0,E11/E17*1000,0)</f>
        <v>1.77824706773117</v>
      </c>
      <c r="F20" s="82" t="n">
        <f aca="false">IF(F17&gt;0,F11/F17*1000,0)</f>
        <v>0.795278091423989</v>
      </c>
      <c r="G20" s="249" t="n">
        <f aca="false">IF(G17&gt;0,G11/G17*1000,0)</f>
        <v>0.709703824168443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678456846487476</v>
      </c>
      <c r="K20" s="85" t="n">
        <f aca="false">IF(K17&gt;0,K11/K17*1000,0)</f>
        <v>4.02643862665606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403240260491753</v>
      </c>
      <c r="F21" s="88" t="n">
        <f aca="false">IF(F18&gt;0,F12/F18*1000,0)</f>
        <v>1.71702445473534</v>
      </c>
      <c r="G21" s="88" t="n">
        <f aca="false">IF(G18&gt;0,G12/G18*1000,0)</f>
        <v>2.30712444056921</v>
      </c>
      <c r="H21" s="88" t="n">
        <f aca="false">IF(H18&gt;0,H12/H18*1000,0)</f>
        <v>2.74069252463034</v>
      </c>
      <c r="I21" s="88" t="n">
        <f aca="false">IF(I18&gt;0,I12/I18*1000,0)</f>
        <v>0</v>
      </c>
      <c r="J21" s="88" t="n">
        <f aca="false">IF(J18&gt;0,J12/J18*1000,0)</f>
        <v>2.84986621853592</v>
      </c>
      <c r="K21" s="89" t="n">
        <f aca="false">IF(K18&gt;0,K12/K18*1000,0)</f>
        <v>1.28524659875126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51.49270125931</v>
      </c>
      <c r="E23" s="255" t="n">
        <f aca="false">SUM(D23:D24)</f>
        <v>336.650447242911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85.157745983601</v>
      </c>
      <c r="E24" s="233" t="n">
        <f aca="false">E23/(Input!$B$4*$E$9)</f>
        <v>0.566666325297571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56679801612213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879797352352825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336.650447242911</v>
      </c>
      <c r="M29" s="233" t="n">
        <f aca="false">L29/(Input!$B$4*$E$9)</f>
        <v>0.566666325297571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20.3369973615373</v>
      </c>
      <c r="C30" s="261" t="n">
        <f aca="false">$B26*Input!C12</f>
        <v>18.7602133402334</v>
      </c>
      <c r="D30" s="261" t="n">
        <f aca="false">$B26*Input!D12</f>
        <v>4.58763809421509</v>
      </c>
      <c r="E30" s="261" t="n">
        <f aca="false">$B26*Input!E12</f>
        <v>16.8104992351672</v>
      </c>
      <c r="F30" s="261" t="n">
        <f aca="false">$B26*Input!F12</f>
        <v>25.4628929997332</v>
      </c>
      <c r="G30" s="262" t="n">
        <f aca="false">$B26*Input!G12</f>
        <v>8.2448119075859</v>
      </c>
      <c r="H30" s="262" t="n">
        <f aca="false">$B26*Input!H12</f>
        <v>3.96133937828129</v>
      </c>
      <c r="I30" s="261" t="n">
        <f aca="false">$B26*Input!I12</f>
        <v>6.67367484191754</v>
      </c>
      <c r="J30" s="262" t="n">
        <f aca="false">$B26*Input!J12</f>
        <v>40.1819395433839</v>
      </c>
      <c r="K30" s="261" t="n">
        <f aca="false">$B26*Input!K12</f>
        <v>6.47269455725518</v>
      </c>
      <c r="L30" s="221" t="n">
        <f aca="false">SUM(B30:K30)</f>
        <v>151.49270125931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2.0436225071824</v>
      </c>
      <c r="C31" s="239" t="n">
        <f aca="false">$B27*Input!C13</f>
        <v>0</v>
      </c>
      <c r="D31" s="239" t="n">
        <f aca="false">$B27*Input!D13</f>
        <v>0.00391498848916335</v>
      </c>
      <c r="E31" s="239" t="n">
        <f aca="false">$B27*Input!E13</f>
        <v>13.1308494099929</v>
      </c>
      <c r="F31" s="239" t="n">
        <f aca="false">$B27*Input!F13</f>
        <v>29.4993817536648</v>
      </c>
      <c r="G31" s="239" t="n">
        <f aca="false">$B27*Input!G13</f>
        <v>19.9302538120251</v>
      </c>
      <c r="H31" s="239" t="n">
        <f aca="false">$B27*Input!H13</f>
        <v>104.279021579644</v>
      </c>
      <c r="I31" s="239" t="n">
        <f aca="false">$B27*Input!I13</f>
        <v>0.11525345315822</v>
      </c>
      <c r="J31" s="239" t="n">
        <f aca="false">$B27*Input!J13</f>
        <v>11.0720274585813</v>
      </c>
      <c r="K31" s="239" t="n">
        <f aca="false">$B27*Input!K13</f>
        <v>5.08342102086354</v>
      </c>
      <c r="L31" s="224" t="n">
        <f aca="false">SUM(B31:K31)</f>
        <v>185.157745983601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7]CNOD!J37</f>
        <v>#DIV/0!</v>
      </c>
      <c r="C43" s="270" t="e">
        <f aca="false">[7]CNOD!K37</f>
        <v>#DIV/0!</v>
      </c>
      <c r="D43" s="270" t="e">
        <f aca="false">[7]CNOD!L37</f>
        <v>#DIV/0!</v>
      </c>
      <c r="E43" s="270" t="e">
        <f aca="false">[7]CNOD!M37</f>
        <v>#DIV/0!</v>
      </c>
      <c r="F43" s="270" t="e">
        <f aca="false">[7]CNOD!N37</f>
        <v>#DIV/0!</v>
      </c>
      <c r="G43" s="270" t="e">
        <f aca="false">[7]CNOD!O37</f>
        <v>#DIV/0!</v>
      </c>
      <c r="H43" s="270" t="e">
        <f aca="false">[7]CNOD!P37</f>
        <v>#DIV/0!</v>
      </c>
      <c r="I43" s="270" t="e">
        <f aca="false">[7]CNOD!Q37</f>
        <v>#DIV/0!</v>
      </c>
      <c r="J43" s="270" t="e">
        <f aca="false">[7]CNOD!R37</f>
        <v>#DIV/0!</v>
      </c>
      <c r="K43" s="270" t="e">
        <f aca="false">[7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52511415525114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594.089382435294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257.438935192383</v>
      </c>
      <c r="M58" s="233" t="n">
        <f aca="false">L58/(Input!$B$4*$E$9)</f>
        <v>0.433333674702429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4.8672608039259</v>
      </c>
      <c r="C59" s="281" t="n">
        <f aca="false">C20*C17/1000</f>
        <v>27.0620641691279</v>
      </c>
      <c r="D59" s="281" t="n">
        <f aca="false">D20*D17/1000</f>
        <v>13.5772143913775</v>
      </c>
      <c r="E59" s="281" t="n">
        <f aca="false">E20*E17/1000</f>
        <v>33.5622795069446</v>
      </c>
      <c r="F59" s="281" t="n">
        <f aca="false">F20*F17/1000</f>
        <v>4.88014448021416</v>
      </c>
      <c r="G59" s="281" t="n">
        <f aca="false">G20*G17/1000</f>
        <v>1.0773304050877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836401600349761</v>
      </c>
      <c r="K59" s="282" t="n">
        <f aca="false">K20*K17/1000</f>
        <v>19.9848254795447</v>
      </c>
      <c r="L59" s="283" t="n">
        <f aca="false">SUM(B59:K59)</f>
        <v>115.847520836572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.2372217672408</v>
      </c>
      <c r="F60" s="285" t="n">
        <f aca="false">F21*F18/1000</f>
        <v>2.29051062261694</v>
      </c>
      <c r="G60" s="285" t="n">
        <f aca="false">G21*G18/1000</f>
        <v>11.1964749100824</v>
      </c>
      <c r="H60" s="285" t="n">
        <f aca="false">H21*H18/1000</f>
        <v>111.409699264728</v>
      </c>
      <c r="I60" s="285" t="n">
        <f aca="false">I21*I18/1000</f>
        <v>0</v>
      </c>
      <c r="J60" s="285" t="n">
        <f aca="false">J21*J18/1000</f>
        <v>15.3510893727656</v>
      </c>
      <c r="K60" s="286" t="n">
        <f aca="false">K21*K18/1000</f>
        <v>0.106418418376604</v>
      </c>
      <c r="L60" s="287" t="n">
        <f aca="false">SUM(B60:K60)</f>
        <v>141.5914143558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336.650447242911</v>
      </c>
      <c r="M61" s="233" t="n">
        <f aca="false">L61/(Input!$B$4*$E$9)</f>
        <v>0.566666325297571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20.3369973615373</v>
      </c>
      <c r="C62" s="106" t="n">
        <f aca="false">($B26+$B36)*Input!C12</f>
        <v>18.7602133402334</v>
      </c>
      <c r="D62" s="106" t="n">
        <f aca="false">($B26+$B36)*Input!D12</f>
        <v>4.58763809421509</v>
      </c>
      <c r="E62" s="106" t="n">
        <f aca="false">($B26+$B36)*Input!E12</f>
        <v>16.8104992351672</v>
      </c>
      <c r="F62" s="106" t="n">
        <f aca="false">($B26+$B36)*Input!F12</f>
        <v>25.4628929997332</v>
      </c>
      <c r="G62" s="106" t="n">
        <f aca="false">($B26+$B36)*Input!G12</f>
        <v>8.2448119075859</v>
      </c>
      <c r="H62" s="106" t="n">
        <f aca="false">($B26+$B36)*Input!H12</f>
        <v>3.96133937828129</v>
      </c>
      <c r="I62" s="106" t="n">
        <f aca="false">($B26+$B36)*Input!I12</f>
        <v>6.67367484191754</v>
      </c>
      <c r="J62" s="106" t="n">
        <f aca="false">($B26+$B36)*Input!J12</f>
        <v>40.1819395433839</v>
      </c>
      <c r="K62" s="109" t="n">
        <f aca="false">($B26+$B36)*Input!K12</f>
        <v>6.47269455725518</v>
      </c>
      <c r="L62" s="55" t="n">
        <f aca="false">SUM(B62:K62)</f>
        <v>151.49270125931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0436225071824</v>
      </c>
      <c r="C63" s="115" t="n">
        <f aca="false">$B27*Input!C13</f>
        <v>0</v>
      </c>
      <c r="D63" s="115" t="n">
        <f aca="false">$B27*Input!D13</f>
        <v>0.00391498848916335</v>
      </c>
      <c r="E63" s="115" t="n">
        <f aca="false">$B27*Input!E13</f>
        <v>13.1308494099929</v>
      </c>
      <c r="F63" s="113" t="n">
        <f aca="false">($B27+$B37)*Input!F13</f>
        <v>29.4993817536648</v>
      </c>
      <c r="G63" s="113" t="n">
        <f aca="false">($B27+$B37)*Input!G13</f>
        <v>19.9302538120251</v>
      </c>
      <c r="H63" s="113" t="n">
        <f aca="false">($B27+$B37)*Input!H13</f>
        <v>104.279021579644</v>
      </c>
      <c r="I63" s="113" t="n">
        <f aca="false">($B27+$B37)*Input!I13</f>
        <v>0.11525345315822</v>
      </c>
      <c r="J63" s="113" t="n">
        <f aca="false">($B27+$B37)*Input!J13</f>
        <v>11.0720274585813</v>
      </c>
      <c r="K63" s="114" t="n">
        <f aca="false">($B27+$B37)*Input!K13</f>
        <v>5.08342102086354</v>
      </c>
      <c r="L63" s="60" t="n">
        <f aca="false">SUM(B63:K63)</f>
        <v>185.157745983601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5">
      <formula>0</formula>
    </cfRule>
  </conditionalFormatting>
  <conditionalFormatting sqref="M42">
    <cfRule type="cellIs" priority="3" operator="not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7</v>
      </c>
      <c r="B1" s="197" t="s">
        <v>86</v>
      </c>
      <c r="C1" s="198"/>
      <c r="D1" s="199"/>
      <c r="E1" s="199" t="s">
        <v>110</v>
      </c>
      <c r="F1" s="198"/>
      <c r="G1" s="200" t="s">
        <v>88</v>
      </c>
      <c r="H1" s="201" t="n">
        <f aca="false">VLOOKUP(A1,Resumen!$E$3:$I$11,4,FALSE())</f>
        <v>28</v>
      </c>
      <c r="I1" s="202" t="n">
        <f aca="false">VLOOKUP(A1,Resumen!$E$3:$I$11,5,FALSE())</f>
        <v>0.00319634703196347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5.160329628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8]CNOD!J30</f>
        <v>3664.70323410534</v>
      </c>
      <c r="C5" s="220" t="n">
        <f aca="false">[8]CNOD!K30</f>
        <v>4277.99861412675</v>
      </c>
      <c r="D5" s="220" t="n">
        <f aca="false">[8]CNOD!L30</f>
        <v>2669.9010374965</v>
      </c>
      <c r="E5" s="220" t="n">
        <f aca="false">[8]CNOD!M30</f>
        <v>5291.77268822906</v>
      </c>
      <c r="F5" s="220" t="n">
        <f aca="false">[8]CNOD!N30</f>
        <v>0</v>
      </c>
      <c r="G5" s="220" t="n">
        <f aca="false">[8]CNOD!O30</f>
        <v>246.906598248545</v>
      </c>
      <c r="H5" s="220" t="n">
        <f aca="false">[8]CNOD!P30</f>
        <v>0</v>
      </c>
      <c r="I5" s="220" t="n">
        <f aca="false">[8]CNOD!Q30</f>
        <v>0</v>
      </c>
      <c r="J5" s="220" t="n">
        <f aca="false">[8]CNOD!R30</f>
        <v>148.944997898329</v>
      </c>
      <c r="K5" s="220" t="n">
        <f aca="false">[8]CNOD!S30</f>
        <v>5770.09497822827</v>
      </c>
      <c r="L5" s="221" t="n">
        <f aca="false">SUM(B5:K5)</f>
        <v>22070.32214833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8]CNOD!J31</f>
        <v>0</v>
      </c>
      <c r="C6" s="270" t="n">
        <f aca="false">[8]CNOD!K31</f>
        <v>0</v>
      </c>
      <c r="D6" s="270" t="n">
        <f aca="false">[8]CNOD!L31</f>
        <v>0</v>
      </c>
      <c r="E6" s="270" t="n">
        <f aca="false">[8]CNOD!M31</f>
        <v>339.66517563604</v>
      </c>
      <c r="F6" s="270" t="n">
        <f aca="false">[8]CNOD!N31</f>
        <v>2524.14532825472</v>
      </c>
      <c r="G6" s="270" t="n">
        <f aca="false">[8]CNOD!O31</f>
        <v>2982.01903683823</v>
      </c>
      <c r="H6" s="270" t="n">
        <f aca="false">[8]CNOD!P31</f>
        <v>18254.113809631</v>
      </c>
      <c r="I6" s="270" t="n">
        <f aca="false">[8]CNOD!Q31</f>
        <v>0</v>
      </c>
      <c r="J6" s="270" t="n">
        <f aca="false">[8]CNOD!R31</f>
        <v>2847.61801197537</v>
      </c>
      <c r="K6" s="270" t="n">
        <f aca="false">[8]CNOD!S31</f>
        <v>27.2768189602947</v>
      </c>
      <c r="L6" s="224" t="n">
        <f aca="false">SUM(B6:K6)</f>
        <v>26974.83818129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19634703196347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56.76535265178</v>
      </c>
      <c r="M10" s="233" t="n">
        <f aca="false">L10/(Input!$B$4*$E$9)</f>
        <v>0.43350897519961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1.7136633053595</v>
      </c>
      <c r="C11" s="235" t="n">
        <f aca="false">C5*$E$9</f>
        <v>13.6739681730079</v>
      </c>
      <c r="D11" s="235" t="n">
        <f aca="false">D5*$E$9</f>
        <v>8.53393025683812</v>
      </c>
      <c r="E11" s="235" t="n">
        <f aca="false">E5*$E$9</f>
        <v>16.9143419258463</v>
      </c>
      <c r="F11" s="235" t="n">
        <f aca="false">F5*$E$9</f>
        <v>0</v>
      </c>
      <c r="G11" s="236" t="n">
        <f aca="false">G5*$E$9</f>
        <v>0.789199172483935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476079901958128</v>
      </c>
      <c r="K11" s="235" t="n">
        <f aca="false">K5*$E$9</f>
        <v>18.4432259578073</v>
      </c>
      <c r="L11" s="221" t="n">
        <f aca="false">SUM(B11:K11)</f>
        <v>70.5444086933012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.08568777600561</v>
      </c>
      <c r="F12" s="239" t="n">
        <f aca="false">F6*$E$9</f>
        <v>8.06804442821144</v>
      </c>
      <c r="G12" s="239" t="n">
        <f aca="false">G6*$E$9</f>
        <v>9.53156769765644</v>
      </c>
      <c r="H12" s="239" t="n">
        <f aca="false">H6*$E$9</f>
        <v>58.3464824965374</v>
      </c>
      <c r="I12" s="239" t="n">
        <f aca="false">I6*$E$9</f>
        <v>0</v>
      </c>
      <c r="J12" s="239" t="n">
        <f aca="false">J6*$E$9</f>
        <v>9.10197538074319</v>
      </c>
      <c r="K12" s="239" t="n">
        <f aca="false">K6*$E$9</f>
        <v>0.0871861793251429</v>
      </c>
      <c r="L12" s="224" t="n">
        <f aca="false">SUM(B12:K12)</f>
        <v>86.2209439584792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8]CNOD!J16</f>
        <v>194.2</v>
      </c>
      <c r="C14" s="53" t="n">
        <f aca="false">[8]CNOD!K16</f>
        <v>225.9</v>
      </c>
      <c r="D14" s="53" t="n">
        <f aca="false">[8]CNOD!L16</f>
        <v>123.5</v>
      </c>
      <c r="E14" s="53" t="n">
        <f aca="false">[8]CNOD!M16</f>
        <v>310.5</v>
      </c>
      <c r="F14" s="53" t="n">
        <f aca="false">[8]CNOD!N16</f>
        <v>0</v>
      </c>
      <c r="G14" s="53" t="n">
        <f aca="false">[8]CNOD!O16</f>
        <v>33</v>
      </c>
      <c r="H14" s="53" t="n">
        <f aca="false">[8]CNOD!P16</f>
        <v>0</v>
      </c>
      <c r="I14" s="53" t="n">
        <f aca="false">[8]CNOD!Q16</f>
        <v>0</v>
      </c>
      <c r="J14" s="53" t="n">
        <f aca="false">[8]CNOD!R16</f>
        <v>24.5</v>
      </c>
      <c r="K14" s="54" t="n">
        <f aca="false">[8]CNOD!S16</f>
        <v>222.9</v>
      </c>
      <c r="L14" s="55" t="n">
        <f aca="false">SUM(B14:K14)</f>
        <v>1134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8]CNOD!J17</f>
        <v>18.2</v>
      </c>
      <c r="C15" s="58" t="n">
        <f aca="false">[8]CNOD!K17</f>
        <v>0</v>
      </c>
      <c r="D15" s="58" t="n">
        <f aca="false">[8]CNOD!L17</f>
        <v>0</v>
      </c>
      <c r="E15" s="58" t="n">
        <f aca="false">[8]CNOD!M17</f>
        <v>39.6</v>
      </c>
      <c r="F15" s="58" t="n">
        <f aca="false">[8]CNOD!N17</f>
        <v>165.1</v>
      </c>
      <c r="G15" s="58" t="n">
        <f aca="false">[8]CNOD!O17</f>
        <v>130.2</v>
      </c>
      <c r="H15" s="58" t="n">
        <f aca="false">[8]CNOD!P17</f>
        <v>672.8</v>
      </c>
      <c r="I15" s="58" t="n">
        <f aca="false">[8]CNOD!Q17</f>
        <v>0</v>
      </c>
      <c r="J15" s="58" t="n">
        <f aca="false">[8]CNOD!R17</f>
        <v>100.8</v>
      </c>
      <c r="K15" s="59" t="n">
        <f aca="false">[8]CNOD!S17</f>
        <v>8.1</v>
      </c>
      <c r="L15" s="60" t="n">
        <f aca="false">SUM(B15:K15)</f>
        <v>1134.8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437.6</v>
      </c>
      <c r="C17" s="242" t="n">
        <f aca="false">C14*$H$1</f>
        <v>6325.2</v>
      </c>
      <c r="D17" s="242" t="n">
        <f aca="false">D14*$H$1</f>
        <v>3458</v>
      </c>
      <c r="E17" s="242" t="n">
        <f aca="false">E14*$H$1</f>
        <v>8694</v>
      </c>
      <c r="F17" s="242" t="n">
        <f aca="false">F14*$H$1</f>
        <v>0</v>
      </c>
      <c r="G17" s="242" t="n">
        <f aca="false">G14*$H$1</f>
        <v>924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686</v>
      </c>
      <c r="K17" s="243" t="n">
        <f aca="false">K14*$H$1</f>
        <v>6241.2</v>
      </c>
      <c r="L17" s="244" t="n">
        <f aca="false">SUM(B17:K17)</f>
        <v>31766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509.6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1108.8</v>
      </c>
      <c r="F18" s="246" t="n">
        <f aca="false">F15*$H$1</f>
        <v>4622.8</v>
      </c>
      <c r="G18" s="246" t="n">
        <f aca="false">G15*$H$1</f>
        <v>3645.6</v>
      </c>
      <c r="H18" s="246" t="n">
        <f aca="false">H15*$H$1</f>
        <v>18838.4</v>
      </c>
      <c r="I18" s="246" t="n">
        <f aca="false">I15*$H$1</f>
        <v>0</v>
      </c>
      <c r="J18" s="246" t="n">
        <f aca="false">J15*$H$1</f>
        <v>2822.4</v>
      </c>
      <c r="K18" s="247" t="n">
        <f aca="false">K15*$H$1</f>
        <v>226.8</v>
      </c>
      <c r="L18" s="248" t="n">
        <f aca="false">SUM(B18:K18)</f>
        <v>31774.4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15419731229946</v>
      </c>
      <c r="C20" s="82" t="n">
        <f aca="false">IF(C17&gt;0,C11/C17*1000,0)</f>
        <v>2.16182384319988</v>
      </c>
      <c r="D20" s="82" t="n">
        <f aca="false">IF(D17&gt;0,D11/D17*1000,0)</f>
        <v>2.46788035189072</v>
      </c>
      <c r="E20" s="82" t="n">
        <f aca="false">IF(E17&gt;0,E11/E17*1000,0)</f>
        <v>1.94551897007664</v>
      </c>
      <c r="F20" s="82" t="n">
        <f aca="false">IF(F17&gt;0,F11/F17*1000,0)</f>
        <v>0</v>
      </c>
      <c r="G20" s="249" t="n">
        <f aca="false">IF(G17&gt;0,G11/G17*1000,0)</f>
        <v>0.854111658532398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69399402617803</v>
      </c>
      <c r="K20" s="85" t="n">
        <f aca="false">IF(K17&gt;0,K11/K17*1000,0)</f>
        <v>2.9550769015265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979155642140699</v>
      </c>
      <c r="F21" s="88" t="n">
        <f aca="false">IF(F18&gt;0,F12/F18*1000,0)</f>
        <v>1.74527222207568</v>
      </c>
      <c r="G21" s="88" t="n">
        <f aca="false">IF(G18&gt;0,G12/G18*1000,0)</f>
        <v>2.61454018478616</v>
      </c>
      <c r="H21" s="88" t="n">
        <f aca="false">IF(H18&gt;0,H12/H18*1000,0)</f>
        <v>3.09721008666009</v>
      </c>
      <c r="I21" s="88" t="n">
        <f aca="false">IF(I18&gt;0,I12/I18*1000,0)</f>
        <v>0</v>
      </c>
      <c r="J21" s="88" t="n">
        <f aca="false">IF(J18&gt;0,J12/J18*1000,0)</f>
        <v>3.22490624317715</v>
      </c>
      <c r="K21" s="89" t="n">
        <f aca="false">IF(K18&gt;0,K12/K18*1000,0)</f>
        <v>0.384418780093222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92.1844221476706</v>
      </c>
      <c r="E23" s="255" t="n">
        <f aca="false">SUM(D23:D24)</f>
        <v>204.854271439268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12.669849291597</v>
      </c>
      <c r="E24" s="233" t="n">
        <f aca="false">E23/(Input!$B$4*$E$9)</f>
        <v>0.56649102480038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5619154580984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535363155185085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04.854271439268</v>
      </c>
      <c r="M29" s="233" t="n">
        <f aca="false">L29/(Input!$B$4*$E$9)</f>
        <v>0.56649102480038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2.3752123660598</v>
      </c>
      <c r="C30" s="261" t="n">
        <f aca="false">$B26*Input!C12</f>
        <v>11.4157277001499</v>
      </c>
      <c r="D30" s="261" t="n">
        <f aca="false">$B26*Input!D12</f>
        <v>2.79161149825935</v>
      </c>
      <c r="E30" s="261" t="n">
        <f aca="false">$B26*Input!E12</f>
        <v>10.2293123373329</v>
      </c>
      <c r="F30" s="261" t="n">
        <f aca="false">$B26*Input!F12</f>
        <v>15.4943575358824</v>
      </c>
      <c r="G30" s="262" t="n">
        <f aca="false">$B26*Input!G12</f>
        <v>5.01702864295801</v>
      </c>
      <c r="H30" s="262" t="n">
        <f aca="false">$B26*Input!H12</f>
        <v>2.41050412648333</v>
      </c>
      <c r="I30" s="261" t="n">
        <f aca="false">$B26*Input!I12</f>
        <v>4.06098019105596</v>
      </c>
      <c r="J30" s="262" t="n">
        <f aca="false">$B26*Input!J12</f>
        <v>24.4510055388021</v>
      </c>
      <c r="K30" s="261" t="n">
        <f aca="false">$B26*Input!K12</f>
        <v>3.93868221068685</v>
      </c>
      <c r="L30" s="221" t="n">
        <f aca="false">SUM(B30:K30)</f>
        <v>92.184422147670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24355931570668</v>
      </c>
      <c r="C31" s="239" t="n">
        <f aca="false">$B27*Input!C13</f>
        <v>0</v>
      </c>
      <c r="D31" s="239" t="n">
        <f aca="false">$B27*Input!D13</f>
        <v>0.00238229926978826</v>
      </c>
      <c r="E31" s="239" t="n">
        <f aca="false">$B27*Input!E13</f>
        <v>7.99021837425904</v>
      </c>
      <c r="F31" s="239" t="n">
        <f aca="false">$B27*Input!F13</f>
        <v>17.950590609777</v>
      </c>
      <c r="G31" s="239" t="n">
        <f aca="false">$B27*Input!G13</f>
        <v>12.1277059267239</v>
      </c>
      <c r="H31" s="239" t="n">
        <f aca="false">$B27*Input!H13</f>
        <v>63.4545510545061</v>
      </c>
      <c r="I31" s="239" t="n">
        <f aca="false">$B27*Input!I13</f>
        <v>0.0701325733292462</v>
      </c>
      <c r="J31" s="239" t="n">
        <f aca="false">$B27*Input!J13</f>
        <v>6.73741008502699</v>
      </c>
      <c r="K31" s="239" t="n">
        <f aca="false">$B27*Input!K13</f>
        <v>3.09329905299863</v>
      </c>
      <c r="L31" s="224" t="n">
        <f aca="false">SUM(B31:K31)</f>
        <v>112.669849291597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8]CNOD!J37</f>
        <v>#DIV/0!</v>
      </c>
      <c r="C43" s="270" t="e">
        <f aca="false">[8]CNOD!K37</f>
        <v>#DIV/0!</v>
      </c>
      <c r="D43" s="270" t="e">
        <f aca="false">[8]CNOD!L37</f>
        <v>#DIV/0!</v>
      </c>
      <c r="E43" s="270" t="e">
        <f aca="false">[8]CNOD!M37</f>
        <v>#DIV/0!</v>
      </c>
      <c r="F43" s="270" t="e">
        <f aca="false">[8]CNOD!N37</f>
        <v>#DIV/0!</v>
      </c>
      <c r="G43" s="270" t="e">
        <f aca="false">[8]CNOD!O37</f>
        <v>#DIV/0!</v>
      </c>
      <c r="H43" s="270" t="e">
        <f aca="false">[8]CNOD!P37</f>
        <v>#DIV/0!</v>
      </c>
      <c r="I43" s="270" t="e">
        <f aca="false">[8]CNOD!Q37</f>
        <v>#DIV/0!</v>
      </c>
      <c r="J43" s="270" t="e">
        <f aca="false">[8]CNOD!R37</f>
        <v>#DIV/0!</v>
      </c>
      <c r="K43" s="270" t="e">
        <f aca="false">[8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19634703196347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61.619624091048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56.76535265178</v>
      </c>
      <c r="M58" s="233" t="n">
        <f aca="false">L58/(Input!$B$4*$E$9)</f>
        <v>0.43350897519961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1.7136633053595</v>
      </c>
      <c r="C59" s="281" t="n">
        <f aca="false">C20*C17/1000</f>
        <v>13.6739681730079</v>
      </c>
      <c r="D59" s="281" t="n">
        <f aca="false">D20*D17/1000</f>
        <v>8.53393025683812</v>
      </c>
      <c r="E59" s="281" t="n">
        <f aca="false">E20*E17/1000</f>
        <v>16.9143419258463</v>
      </c>
      <c r="F59" s="281" t="n">
        <f aca="false">F20*F17/1000</f>
        <v>0</v>
      </c>
      <c r="G59" s="281" t="n">
        <f aca="false">G20*G17/1000</f>
        <v>0.789199172483935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476079901958128</v>
      </c>
      <c r="K59" s="282" t="n">
        <f aca="false">K20*K17/1000</f>
        <v>18.4432259578073</v>
      </c>
      <c r="L59" s="283" t="n">
        <f aca="false">SUM(B59:K59)</f>
        <v>70.5444086933012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.08568777600561</v>
      </c>
      <c r="F60" s="285" t="n">
        <f aca="false">F21*F18/1000</f>
        <v>8.06804442821144</v>
      </c>
      <c r="G60" s="285" t="n">
        <f aca="false">G21*G18/1000</f>
        <v>9.53156769765644</v>
      </c>
      <c r="H60" s="285" t="n">
        <f aca="false">H21*H18/1000</f>
        <v>58.3464824965374</v>
      </c>
      <c r="I60" s="285" t="n">
        <f aca="false">I21*I18/1000</f>
        <v>0</v>
      </c>
      <c r="J60" s="285" t="n">
        <f aca="false">J21*J18/1000</f>
        <v>9.10197538074319</v>
      </c>
      <c r="K60" s="286" t="n">
        <f aca="false">K21*K18/1000</f>
        <v>0.0871861793251429</v>
      </c>
      <c r="L60" s="287" t="n">
        <f aca="false">SUM(B60:K60)</f>
        <v>86.2209439584792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04.854271439268</v>
      </c>
      <c r="M61" s="233" t="n">
        <f aca="false">L61/(Input!$B$4*$E$9)</f>
        <v>0.56649102480038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2.3752123660598</v>
      </c>
      <c r="C62" s="106" t="n">
        <f aca="false">($B26+$B36)*Input!C12</f>
        <v>11.4157277001499</v>
      </c>
      <c r="D62" s="106" t="n">
        <f aca="false">($B26+$B36)*Input!D12</f>
        <v>2.79161149825935</v>
      </c>
      <c r="E62" s="106" t="n">
        <f aca="false">($B26+$B36)*Input!E12</f>
        <v>10.2293123373329</v>
      </c>
      <c r="F62" s="106" t="n">
        <f aca="false">($B26+$B36)*Input!F12</f>
        <v>15.4943575358824</v>
      </c>
      <c r="G62" s="106" t="n">
        <f aca="false">($B26+$B36)*Input!G12</f>
        <v>5.01702864295801</v>
      </c>
      <c r="H62" s="106" t="n">
        <f aca="false">($B26+$B36)*Input!H12</f>
        <v>2.41050412648333</v>
      </c>
      <c r="I62" s="106" t="n">
        <f aca="false">($B26+$B36)*Input!I12</f>
        <v>4.06098019105596</v>
      </c>
      <c r="J62" s="106" t="n">
        <f aca="false">($B26+$B36)*Input!J12</f>
        <v>24.4510055388021</v>
      </c>
      <c r="K62" s="109" t="n">
        <f aca="false">($B26+$B36)*Input!K12</f>
        <v>3.93868221068685</v>
      </c>
      <c r="L62" s="55" t="n">
        <f aca="false">SUM(B62:K62)</f>
        <v>92.184422147670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24355931570668</v>
      </c>
      <c r="C63" s="115" t="n">
        <f aca="false">$B27*Input!C13</f>
        <v>0</v>
      </c>
      <c r="D63" s="115" t="n">
        <f aca="false">$B27*Input!D13</f>
        <v>0.00238229926978826</v>
      </c>
      <c r="E63" s="115" t="n">
        <f aca="false">$B27*Input!E13</f>
        <v>7.99021837425904</v>
      </c>
      <c r="F63" s="113" t="n">
        <f aca="false">($B27+$B37)*Input!F13</f>
        <v>17.950590609777</v>
      </c>
      <c r="G63" s="113" t="n">
        <f aca="false">($B27+$B37)*Input!G13</f>
        <v>12.1277059267239</v>
      </c>
      <c r="H63" s="113" t="n">
        <f aca="false">($B27+$B37)*Input!H13</f>
        <v>63.4545510545061</v>
      </c>
      <c r="I63" s="113" t="n">
        <f aca="false">($B27+$B37)*Input!I13</f>
        <v>0.0701325733292462</v>
      </c>
      <c r="J63" s="113" t="n">
        <f aca="false">($B27+$B37)*Input!J13</f>
        <v>6.73741008502699</v>
      </c>
      <c r="K63" s="114" t="n">
        <f aca="false">($B27+$B37)*Input!K13</f>
        <v>3.09329905299863</v>
      </c>
      <c r="L63" s="60" t="n">
        <f aca="false">SUM(B63:K63)</f>
        <v>112.669849291597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7">
      <formula>0</formula>
    </cfRule>
  </conditionalFormatting>
  <conditionalFormatting sqref="M42">
    <cfRule type="cellIs" priority="3" operator="not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0</v>
      </c>
      <c r="B1" s="197" t="s">
        <v>86</v>
      </c>
      <c r="C1" s="198"/>
      <c r="D1" s="199"/>
      <c r="E1" s="199" t="s">
        <v>111</v>
      </c>
      <c r="F1" s="198"/>
      <c r="G1" s="200" t="s">
        <v>88</v>
      </c>
      <c r="H1" s="201" t="n">
        <f aca="false">VLOOKUP(A1,Resumen!$E$3:$I$11,4,FALSE())</f>
        <v>22</v>
      </c>
      <c r="I1" s="202" t="n">
        <f aca="false">VLOOKUP(A1,Resumen!$E$3:$I$11,5,FALSE())</f>
        <v>0.00251141552511416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9047.0615872016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9]CNOD!J30</f>
        <v>2636.46116141883</v>
      </c>
      <c r="C5" s="220" t="n">
        <f aca="false">[9]CNOD!K30</f>
        <v>7659.48256788127</v>
      </c>
      <c r="D5" s="220" t="n">
        <f aca="false">[9]CNOD!L30</f>
        <v>1976.91357618849</v>
      </c>
      <c r="E5" s="220" t="n">
        <f aca="false">[9]CNOD!M30</f>
        <v>4259.88641379649</v>
      </c>
      <c r="F5" s="220" t="n">
        <f aca="false">[9]CNOD!N30</f>
        <v>0</v>
      </c>
      <c r="G5" s="220" t="n">
        <f aca="false">[9]CNOD!O30</f>
        <v>287.112305153621</v>
      </c>
      <c r="H5" s="220" t="n">
        <f aca="false">[9]CNOD!P30</f>
        <v>0</v>
      </c>
      <c r="I5" s="220" t="n">
        <f aca="false">[9]CNOD!Q30</f>
        <v>763.24206480374</v>
      </c>
      <c r="J5" s="220" t="n">
        <f aca="false">[9]CNOD!R30</f>
        <v>282.936428885646</v>
      </c>
      <c r="K5" s="220" t="n">
        <f aca="false">[9]CNOD!S30</f>
        <v>4205.14319611261</v>
      </c>
      <c r="L5" s="221" t="n">
        <f aca="false">SUM(B5:K5)</f>
        <v>22071.1777142407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9]CNOD!J31</f>
        <v>0</v>
      </c>
      <c r="C6" s="270" t="n">
        <f aca="false">[9]CNOD!K31</f>
        <v>0</v>
      </c>
      <c r="D6" s="270" t="n">
        <f aca="false">[9]CNOD!L31</f>
        <v>0</v>
      </c>
      <c r="E6" s="270" t="n">
        <f aca="false">[9]CNOD!M31</f>
        <v>652.264092785437</v>
      </c>
      <c r="F6" s="270" t="n">
        <f aca="false">[9]CNOD!N31</f>
        <v>2685.91111348017</v>
      </c>
      <c r="G6" s="270" t="n">
        <f aca="false">[9]CNOD!O31</f>
        <v>3071.74764856369</v>
      </c>
      <c r="H6" s="270" t="n">
        <f aca="false">[9]CNOD!P31</f>
        <v>18587.7910634995</v>
      </c>
      <c r="I6" s="270" t="n">
        <f aca="false">[9]CNOD!Q31</f>
        <v>0</v>
      </c>
      <c r="J6" s="270" t="n">
        <f aca="false">[9]CNOD!R31</f>
        <v>1952.74481403315</v>
      </c>
      <c r="K6" s="270" t="n">
        <f aca="false">[9]CNOD!S31</f>
        <v>25.4251405988891</v>
      </c>
      <c r="L6" s="224" t="n">
        <f aca="false">SUM(B6:K6)</f>
        <v>26975.8838729609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251141552511416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23.177551931328</v>
      </c>
      <c r="M10" s="233" t="n">
        <f aca="false">L10/(Input!$B$4*$E$9)</f>
        <v>0.43352578036890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6.62124949214774</v>
      </c>
      <c r="C11" s="235" t="n">
        <f aca="false">C5*$E$9</f>
        <v>19.2361434353183</v>
      </c>
      <c r="D11" s="235" t="n">
        <f aca="false">D5*$E$9</f>
        <v>4.96485144704873</v>
      </c>
      <c r="E11" s="235" t="n">
        <f aca="false">E5*$E$9</f>
        <v>10.6983448748314</v>
      </c>
      <c r="F11" s="235" t="n">
        <f aca="false">F5*$E$9</f>
        <v>0</v>
      </c>
      <c r="G11" s="236" t="n">
        <f aca="false">G5*$E$9</f>
        <v>0.721058300614118</v>
      </c>
      <c r="H11" s="236" t="n">
        <f aca="false">H5*$E$9</f>
        <v>0</v>
      </c>
      <c r="I11" s="235" t="n">
        <f aca="false">I5*$E$9</f>
        <v>1.9168179709683</v>
      </c>
      <c r="J11" s="236" t="n">
        <f aca="false">J5*$E$9</f>
        <v>0.710570940123769</v>
      </c>
      <c r="K11" s="235" t="n">
        <f aca="false">K5*$E$9</f>
        <v>10.5608619080454</v>
      </c>
      <c r="L11" s="221" t="n">
        <f aca="false">SUM(B11:K11)</f>
        <v>55.4298983690976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.63810616909585</v>
      </c>
      <c r="F12" s="239" t="n">
        <f aca="false">F6*$E$9</f>
        <v>6.74543886947075</v>
      </c>
      <c r="G12" s="239" t="n">
        <f aca="false">G6*$E$9</f>
        <v>7.71443473383574</v>
      </c>
      <c r="H12" s="239" t="n">
        <f aca="false">H6*$E$9</f>
        <v>46.6816670544508</v>
      </c>
      <c r="I12" s="239" t="n">
        <f aca="false">I6*$E$9</f>
        <v>0</v>
      </c>
      <c r="J12" s="239" t="n">
        <f aca="false">J6*$E$9</f>
        <v>4.904153642549</v>
      </c>
      <c r="K12" s="239" t="n">
        <f aca="false">K6*$E$9</f>
        <v>0.0638530928282602</v>
      </c>
      <c r="L12" s="224" t="n">
        <f aca="false">SUM(B12:K12)</f>
        <v>67.7476535622304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9]CNOD!J16</f>
        <v>194.2</v>
      </c>
      <c r="C14" s="53" t="n">
        <f aca="false">[9]CNOD!K16</f>
        <v>510.9</v>
      </c>
      <c r="D14" s="53" t="n">
        <f aca="false">[9]CNOD!L16</f>
        <v>145.9</v>
      </c>
      <c r="E14" s="53" t="n">
        <f aca="false">[9]CNOD!M16</f>
        <v>326.4</v>
      </c>
      <c r="F14" s="53" t="n">
        <f aca="false">[9]CNOD!N16</f>
        <v>0</v>
      </c>
      <c r="G14" s="53" t="n">
        <f aca="false">[9]CNOD!O16</f>
        <v>55</v>
      </c>
      <c r="H14" s="53" t="n">
        <f aca="false">[9]CNOD!P16</f>
        <v>0</v>
      </c>
      <c r="I14" s="53" t="n">
        <f aca="false">[9]CNOD!Q16</f>
        <v>58</v>
      </c>
      <c r="J14" s="53" t="n">
        <f aca="false">[9]CNOD!R16</f>
        <v>74.4</v>
      </c>
      <c r="K14" s="54" t="n">
        <f aca="false">[9]CNOD!S16</f>
        <v>215.8</v>
      </c>
      <c r="L14" s="55" t="n">
        <f aca="false">SUM(B14:K14)</f>
        <v>1580.6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9]CNOD!J17</f>
        <v>36.1</v>
      </c>
      <c r="C15" s="58" t="n">
        <f aca="false">[9]CNOD!K17</f>
        <v>0</v>
      </c>
      <c r="D15" s="58" t="n">
        <f aca="false">[9]CNOD!L17</f>
        <v>0</v>
      </c>
      <c r="E15" s="58" t="n">
        <f aca="false">[9]CNOD!M17</f>
        <v>82.9</v>
      </c>
      <c r="F15" s="58" t="n">
        <f aca="false">[9]CNOD!N17</f>
        <v>225.4</v>
      </c>
      <c r="G15" s="58" t="n">
        <f aca="false">[9]CNOD!O17</f>
        <v>170.2</v>
      </c>
      <c r="H15" s="58" t="n">
        <f aca="false">[9]CNOD!P17</f>
        <v>923</v>
      </c>
      <c r="I15" s="58" t="n">
        <f aca="false">[9]CNOD!Q17</f>
        <v>0</v>
      </c>
      <c r="J15" s="58" t="n">
        <f aca="false">[9]CNOD!R17</f>
        <v>129.5</v>
      </c>
      <c r="K15" s="59" t="n">
        <f aca="false">[9]CNOD!S17</f>
        <v>14.1</v>
      </c>
      <c r="L15" s="60" t="n">
        <f aca="false">SUM(B15:K15)</f>
        <v>1581.2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4272.4</v>
      </c>
      <c r="C17" s="242" t="n">
        <f aca="false">C14*$H$1</f>
        <v>11239.8</v>
      </c>
      <c r="D17" s="242" t="n">
        <f aca="false">D14*$H$1</f>
        <v>3209.8</v>
      </c>
      <c r="E17" s="242" t="n">
        <f aca="false">E14*$H$1</f>
        <v>7180.8</v>
      </c>
      <c r="F17" s="242" t="n">
        <f aca="false">F14*$H$1</f>
        <v>0</v>
      </c>
      <c r="G17" s="242" t="n">
        <f aca="false">G14*$H$1</f>
        <v>1210</v>
      </c>
      <c r="H17" s="242" t="n">
        <f aca="false">H14*$H$1</f>
        <v>0</v>
      </c>
      <c r="I17" s="242" t="n">
        <f aca="false">I14*$H$1</f>
        <v>1276</v>
      </c>
      <c r="J17" s="242" t="n">
        <f aca="false">J14*$H$1</f>
        <v>1636.8</v>
      </c>
      <c r="K17" s="243" t="n">
        <f aca="false">K14*$H$1</f>
        <v>4747.6</v>
      </c>
      <c r="L17" s="244" t="n">
        <f aca="false">SUM(B17:K17)</f>
        <v>34773.2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794.2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1823.8</v>
      </c>
      <c r="F18" s="246" t="n">
        <f aca="false">F15*$H$1</f>
        <v>4958.8</v>
      </c>
      <c r="G18" s="246" t="n">
        <f aca="false">G15*$H$1</f>
        <v>3744.4</v>
      </c>
      <c r="H18" s="246" t="n">
        <f aca="false">H15*$H$1</f>
        <v>20306</v>
      </c>
      <c r="I18" s="246" t="n">
        <f aca="false">I15*$H$1</f>
        <v>0</v>
      </c>
      <c r="J18" s="246" t="n">
        <f aca="false">J15*$H$1</f>
        <v>2849</v>
      </c>
      <c r="K18" s="247" t="n">
        <f aca="false">K15*$H$1</f>
        <v>310.2</v>
      </c>
      <c r="L18" s="248" t="n">
        <f aca="false">SUM(B18:K18)</f>
        <v>34786.4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54977284246506</v>
      </c>
      <c r="C20" s="82" t="n">
        <f aca="false">IF(C17&gt;0,C11/C17*1000,0)</f>
        <v>1.71143111401611</v>
      </c>
      <c r="D20" s="82" t="n">
        <f aca="false">IF(D17&gt;0,D11/D17*1000,0)</f>
        <v>1.54677906631215</v>
      </c>
      <c r="E20" s="82" t="n">
        <f aca="false">IF(E17&gt;0,E11/E17*1000,0)</f>
        <v>1.4898541770877</v>
      </c>
      <c r="F20" s="82" t="n">
        <f aca="false">IF(F17&gt;0,F11/F17*1000,0)</f>
        <v>0</v>
      </c>
      <c r="G20" s="249" t="n">
        <f aca="false">IF(G17&gt;0,G11/G17*1000,0)</f>
        <v>0.595915950920759</v>
      </c>
      <c r="H20" s="249" t="n">
        <f aca="false">IF(H17&gt;0,H11/H17*1000,0)</f>
        <v>0</v>
      </c>
      <c r="I20" s="82" t="n">
        <f aca="false">IF(I17&gt;0,I11/I17*1000,0)</f>
        <v>1.50220844119772</v>
      </c>
      <c r="J20" s="249" t="n">
        <f aca="false">IF(J17&gt;0,J11/J17*1000,0)</f>
        <v>0.434122030867405</v>
      </c>
      <c r="K20" s="85" t="n">
        <f aca="false">IF(K17&gt;0,K11/K17*1000,0)</f>
        <v>2.2244632884079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898183007509511</v>
      </c>
      <c r="F21" s="88" t="n">
        <f aca="false">IF(F18&gt;0,F12/F18*1000,0)</f>
        <v>1.36029661802669</v>
      </c>
      <c r="G21" s="88" t="n">
        <f aca="false">IF(G18&gt;0,G12/G18*1000,0)</f>
        <v>2.06025924950212</v>
      </c>
      <c r="H21" s="88" t="n">
        <f aca="false">IF(H18&gt;0,H12/H18*1000,0)</f>
        <v>2.29891002927464</v>
      </c>
      <c r="I21" s="88" t="n">
        <f aca="false">IF(I18&gt;0,I12/I18*1000,0)</f>
        <v>0</v>
      </c>
      <c r="J21" s="88" t="n">
        <f aca="false">IF(J18&gt;0,J12/J18*1000,0)</f>
        <v>1.72135964989435</v>
      </c>
      <c r="K21" s="89" t="n">
        <f aca="false">IF(K18&gt;0,K12/K18*1000,0)</f>
        <v>0.205844915629466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72.4284687202373</v>
      </c>
      <c r="E23" s="255" t="n">
        <f aca="false">SUM(D23:D24)</f>
        <v>160.952152711638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88.5236839914011</v>
      </c>
      <c r="E24" s="233" t="n">
        <f aca="false">E23/(Input!$B$4*$E$9)</f>
        <v>0.56647421963109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22718288258421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20630000556665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60.952152711638</v>
      </c>
      <c r="M29" s="233" t="n">
        <f aca="false">L29/(Input!$B$4*$E$9)</f>
        <v>0.56647421963109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9.72309269700297</v>
      </c>
      <c r="C30" s="261" t="n">
        <f aca="false">$B26*Input!C12</f>
        <v>8.96923425223149</v>
      </c>
      <c r="D30" s="261" t="n">
        <f aca="false">$B26*Input!D12</f>
        <v>2.19334396604276</v>
      </c>
      <c r="E30" s="261" t="n">
        <f aca="false">$B26*Input!E12</f>
        <v>8.03707840644935</v>
      </c>
      <c r="F30" s="261" t="n">
        <f aca="false">$B26*Input!F12</f>
        <v>12.1737769135236</v>
      </c>
      <c r="G30" s="262" t="n">
        <f aca="false">$B26*Input!G12</f>
        <v>3.94183413714875</v>
      </c>
      <c r="H30" s="262" t="n">
        <f aca="false">$B26*Input!H12</f>
        <v>1.89391134269222</v>
      </c>
      <c r="I30" s="261" t="n">
        <f aca="false">$B26*Input!I12</f>
        <v>3.19067549471895</v>
      </c>
      <c r="J30" s="262" t="n">
        <f aca="false">$B26*Input!J12</f>
        <v>19.2109344354146</v>
      </c>
      <c r="K30" s="261" t="n">
        <f aca="false">$B26*Input!K12</f>
        <v>3.09458707501261</v>
      </c>
      <c r="L30" s="221" t="n">
        <f aca="false">SUM(B30:K30)</f>
        <v>72.4284687202373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0.977053333969363</v>
      </c>
      <c r="C31" s="239" t="n">
        <f aca="false">$B27*Input!C13</f>
        <v>0</v>
      </c>
      <c r="D31" s="239" t="n">
        <f aca="false">$B27*Input!D13</f>
        <v>0.00187175104127355</v>
      </c>
      <c r="E31" s="239" t="n">
        <f aca="false">$B27*Input!E13</f>
        <v>6.2778424825491</v>
      </c>
      <c r="F31" s="239" t="n">
        <f aca="false">$B27*Input!F13</f>
        <v>14.103617077594</v>
      </c>
      <c r="G31" s="239" t="n">
        <f aca="false">$B27*Input!G13</f>
        <v>9.52862912081671</v>
      </c>
      <c r="H31" s="239" t="n">
        <f aca="false">$B27*Input!H13</f>
        <v>49.855668226089</v>
      </c>
      <c r="I31" s="239" t="n">
        <f aca="false">$B27*Input!I13</f>
        <v>0.055102530072923</v>
      </c>
      <c r="J31" s="239" t="n">
        <f aca="false">$B27*Input!J13</f>
        <v>5.29352231353245</v>
      </c>
      <c r="K31" s="239" t="n">
        <f aca="false">$B27*Input!K13</f>
        <v>2.43037715573631</v>
      </c>
      <c r="L31" s="224" t="n">
        <f aca="false">SUM(B31:K31)</f>
        <v>88.5236839914011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861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32.0285361551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9]CNOD!J37</f>
        <v>#DIV/0!</v>
      </c>
      <c r="C43" s="270" t="e">
        <f aca="false">[9]CNOD!K37</f>
        <v>#DIV/0!</v>
      </c>
      <c r="D43" s="270" t="e">
        <f aca="false">[9]CNOD!L37</f>
        <v>#DIV/0!</v>
      </c>
      <c r="E43" s="270" t="e">
        <f aca="false">[9]CNOD!M37</f>
        <v>#DIV/0!</v>
      </c>
      <c r="F43" s="270" t="e">
        <f aca="false">[9]CNOD!N37</f>
        <v>#DIV/0!</v>
      </c>
      <c r="G43" s="270" t="e">
        <f aca="false">[9]CNOD!O37</f>
        <v>#DIV/0!</v>
      </c>
      <c r="H43" s="270" t="e">
        <f aca="false">[9]CNOD!P37</f>
        <v>#DIV/0!</v>
      </c>
      <c r="I43" s="270" t="e">
        <f aca="false">[9]CNOD!Q37</f>
        <v>#DIV/0!</v>
      </c>
      <c r="J43" s="270" t="e">
        <f aca="false">[9]CNOD!R37</f>
        <v>#DIV/0!</v>
      </c>
      <c r="K43" s="270" t="e">
        <f aca="false">[9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25114155251141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284.12970464296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23.177551931328</v>
      </c>
      <c r="M58" s="233" t="n">
        <f aca="false">L58/(Input!$B$4*$E$9)</f>
        <v>0.43352578036890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6.62124949214774</v>
      </c>
      <c r="C59" s="281" t="n">
        <f aca="false">C20*C17/1000</f>
        <v>19.2361434353183</v>
      </c>
      <c r="D59" s="281" t="n">
        <f aca="false">D20*D17/1000</f>
        <v>4.96485144704873</v>
      </c>
      <c r="E59" s="281" t="n">
        <f aca="false">E20*E17/1000</f>
        <v>10.6983448748314</v>
      </c>
      <c r="F59" s="281" t="n">
        <f aca="false">F20*F17/1000</f>
        <v>0</v>
      </c>
      <c r="G59" s="281" t="n">
        <f aca="false">G20*G17/1000</f>
        <v>0.721058300614118</v>
      </c>
      <c r="H59" s="281" t="n">
        <f aca="false">H20*H17/1000</f>
        <v>0</v>
      </c>
      <c r="I59" s="281" t="n">
        <f aca="false">I20*I17/1000</f>
        <v>1.9168179709683</v>
      </c>
      <c r="J59" s="281" t="n">
        <f aca="false">J20*J17/1000</f>
        <v>0.710570940123769</v>
      </c>
      <c r="K59" s="282" t="n">
        <f aca="false">K20*K17/1000</f>
        <v>10.5608619080454</v>
      </c>
      <c r="L59" s="283" t="n">
        <f aca="false">SUM(B59:K59)</f>
        <v>55.4298983690976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.63810616909585</v>
      </c>
      <c r="F60" s="285" t="n">
        <f aca="false">F21*F18/1000</f>
        <v>6.74543886947075</v>
      </c>
      <c r="G60" s="285" t="n">
        <f aca="false">G21*G18/1000</f>
        <v>7.71443473383575</v>
      </c>
      <c r="H60" s="285" t="n">
        <f aca="false">H21*H18/1000</f>
        <v>46.6816670544508</v>
      </c>
      <c r="I60" s="285" t="n">
        <f aca="false">I21*I18/1000</f>
        <v>0</v>
      </c>
      <c r="J60" s="285" t="n">
        <f aca="false">J21*J18/1000</f>
        <v>4.904153642549</v>
      </c>
      <c r="K60" s="286" t="n">
        <f aca="false">K21*K18/1000</f>
        <v>0.0638530928282602</v>
      </c>
      <c r="L60" s="287" t="n">
        <f aca="false">SUM(B60:K60)</f>
        <v>67.7476535622304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60.952152711638</v>
      </c>
      <c r="M61" s="233" t="n">
        <f aca="false">L61/(Input!$B$4*$E$9)</f>
        <v>0.56647421963109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9.72309269700297</v>
      </c>
      <c r="C62" s="106" t="n">
        <f aca="false">($B26+$B36)*Input!C12</f>
        <v>8.96923425223149</v>
      </c>
      <c r="D62" s="106" t="n">
        <f aca="false">($B26+$B36)*Input!D12</f>
        <v>2.19334396604276</v>
      </c>
      <c r="E62" s="106" t="n">
        <f aca="false">($B26+$B36)*Input!E12</f>
        <v>8.03707840644935</v>
      </c>
      <c r="F62" s="106" t="n">
        <f aca="false">($B26+$B36)*Input!F12</f>
        <v>12.1737769135236</v>
      </c>
      <c r="G62" s="106" t="n">
        <f aca="false">($B26+$B36)*Input!G12</f>
        <v>3.94183413714875</v>
      </c>
      <c r="H62" s="106" t="n">
        <f aca="false">($B26+$B36)*Input!H12</f>
        <v>1.89391134269222</v>
      </c>
      <c r="I62" s="106" t="n">
        <f aca="false">($B26+$B36)*Input!I12</f>
        <v>3.19067549471895</v>
      </c>
      <c r="J62" s="106" t="n">
        <f aca="false">($B26+$B36)*Input!J12</f>
        <v>19.2109344354146</v>
      </c>
      <c r="K62" s="109" t="n">
        <f aca="false">($B26+$B36)*Input!K12</f>
        <v>3.09458707501261</v>
      </c>
      <c r="L62" s="55" t="n">
        <f aca="false">SUM(B62:K62)</f>
        <v>72.4284687202373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0.977053333969363</v>
      </c>
      <c r="C63" s="115" t="n">
        <f aca="false">$B27*Input!C13</f>
        <v>0</v>
      </c>
      <c r="D63" s="115" t="n">
        <f aca="false">$B27*Input!D13</f>
        <v>0.00187175104127355</v>
      </c>
      <c r="E63" s="115" t="n">
        <f aca="false">$B27*Input!E13</f>
        <v>6.2778424825491</v>
      </c>
      <c r="F63" s="113" t="n">
        <f aca="false">($B27+$B37)*Input!F13</f>
        <v>14.103617077594</v>
      </c>
      <c r="G63" s="113" t="n">
        <f aca="false">($B27+$B37)*Input!G13</f>
        <v>9.52862912081671</v>
      </c>
      <c r="H63" s="113" t="n">
        <f aca="false">($B27+$B37)*Input!H13</f>
        <v>49.855668226089</v>
      </c>
      <c r="I63" s="113" t="n">
        <f aca="false">($B27+$B37)*Input!I13</f>
        <v>0.055102530072923</v>
      </c>
      <c r="J63" s="113" t="n">
        <f aca="false">($B27+$B37)*Input!J13</f>
        <v>5.29352231353245</v>
      </c>
      <c r="K63" s="114" t="n">
        <f aca="false">($B27+$B37)*Input!K13</f>
        <v>2.43037715573631</v>
      </c>
      <c r="L63" s="60" t="n">
        <f aca="false">SUM(B63:K63)</f>
        <v>88.5236839914011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9">
      <formula>0</formula>
    </cfRule>
  </conditionalFormatting>
  <conditionalFormatting sqref="M42">
    <cfRule type="cellIs" priority="3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0:43:38Z</dcterms:modified>
  <cp:revision>0</cp:revision>
  <dc:subject/>
  <dc:title/>
</cp:coreProperties>
</file>