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>
        <row r="5">
          <cell r="A5">
            <v>6001</v>
          </cell>
        </row>
        <row r="5">
          <cell r="R5">
            <v>0</v>
          </cell>
          <cell r="S5">
            <v>0</v>
          </cell>
        </row>
        <row r="6">
          <cell r="A6">
            <v>6002</v>
          </cell>
        </row>
        <row r="6">
          <cell r="R6">
            <v>0</v>
          </cell>
          <cell r="S6">
            <v>224.8</v>
          </cell>
        </row>
        <row r="7">
          <cell r="A7">
            <v>6003</v>
          </cell>
        </row>
        <row r="7">
          <cell r="R7">
            <v>0</v>
          </cell>
          <cell r="S7">
            <v>140.8</v>
          </cell>
        </row>
        <row r="8">
          <cell r="A8">
            <v>6005</v>
          </cell>
        </row>
        <row r="8">
          <cell r="R8">
            <v>0</v>
          </cell>
          <cell r="S8">
            <v>70.2</v>
          </cell>
        </row>
        <row r="9">
          <cell r="A9">
            <v>6008</v>
          </cell>
        </row>
        <row r="9">
          <cell r="R9">
            <v>0</v>
          </cell>
          <cell r="S9">
            <v>83.8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</row>
        <row r="11">
          <cell r="A11">
            <v>6012</v>
          </cell>
        </row>
        <row r="11">
          <cell r="R11">
            <v>0</v>
          </cell>
          <cell r="S11">
            <v>7.8</v>
          </cell>
        </row>
        <row r="12">
          <cell r="A12">
            <v>6013</v>
          </cell>
        </row>
        <row r="12">
          <cell r="R12">
            <v>0</v>
          </cell>
          <cell r="S12">
            <v>38.7</v>
          </cell>
        </row>
        <row r="13">
          <cell r="A13">
            <v>6014</v>
          </cell>
        </row>
        <row r="13">
          <cell r="R13">
            <v>51.1</v>
          </cell>
          <cell r="S13">
            <v>18.8</v>
          </cell>
        </row>
        <row r="14">
          <cell r="A14">
            <v>6018</v>
          </cell>
        </row>
        <row r="14">
          <cell r="R14">
            <v>0</v>
          </cell>
          <cell r="S14">
            <v>93.3</v>
          </cell>
        </row>
        <row r="15">
          <cell r="A15">
            <v>6024</v>
          </cell>
        </row>
        <row r="15">
          <cell r="R15">
            <v>0</v>
          </cell>
          <cell r="S15">
            <v>71.3</v>
          </cell>
        </row>
        <row r="16">
          <cell r="A16">
            <v>6059</v>
          </cell>
        </row>
        <row r="16">
          <cell r="R16">
            <v>0</v>
          </cell>
          <cell r="S16">
            <v>109.2</v>
          </cell>
        </row>
        <row r="17">
          <cell r="A17">
            <v>6060</v>
          </cell>
        </row>
        <row r="17">
          <cell r="R17">
            <v>43.7</v>
          </cell>
          <cell r="S17">
            <v>0</v>
          </cell>
        </row>
        <row r="18">
          <cell r="A18">
            <v>6087</v>
          </cell>
        </row>
        <row r="18">
          <cell r="R18">
            <v>31.5</v>
          </cell>
          <cell r="S18">
            <v>0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</row>
        <row r="23">
          <cell r="A23">
            <v>6171</v>
          </cell>
        </row>
        <row r="23">
          <cell r="R23">
            <v>0</v>
          </cell>
          <cell r="S23">
            <v>14.2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</row>
        <row r="25">
          <cell r="A25">
            <v>6179</v>
          </cell>
        </row>
        <row r="25">
          <cell r="R25">
            <v>48.9</v>
          </cell>
          <cell r="S25">
            <v>0</v>
          </cell>
        </row>
        <row r="26">
          <cell r="A26">
            <v>6182</v>
          </cell>
        </row>
        <row r="26">
          <cell r="R26">
            <v>34.6</v>
          </cell>
          <cell r="S26">
            <v>3.8</v>
          </cell>
        </row>
        <row r="27">
          <cell r="A27">
            <v>6240</v>
          </cell>
        </row>
        <row r="27">
          <cell r="R27">
            <v>0</v>
          </cell>
          <cell r="S27">
            <v>27.9</v>
          </cell>
        </row>
        <row r="28">
          <cell r="A28">
            <v>6260</v>
          </cell>
        </row>
        <row r="28">
          <cell r="R28">
            <v>5.6</v>
          </cell>
          <cell r="S28">
            <v>10</v>
          </cell>
        </row>
        <row r="29">
          <cell r="A29">
            <v>6263</v>
          </cell>
        </row>
        <row r="29">
          <cell r="R29">
            <v>79.9</v>
          </cell>
          <cell r="S29">
            <v>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</row>
        <row r="31">
          <cell r="A31">
            <v>6340</v>
          </cell>
        </row>
        <row r="31">
          <cell r="R31">
            <v>0</v>
          </cell>
          <cell r="S31">
            <v>3.3</v>
          </cell>
        </row>
        <row r="32">
          <cell r="A32">
            <v>6380</v>
          </cell>
        </row>
        <row r="32">
          <cell r="R32">
            <v>45.8</v>
          </cell>
          <cell r="S32">
            <v>0</v>
          </cell>
        </row>
        <row r="33">
          <cell r="A33">
            <v>6405</v>
          </cell>
        </row>
        <row r="33">
          <cell r="R33">
            <v>305.4</v>
          </cell>
          <cell r="S33">
            <v>0</v>
          </cell>
        </row>
        <row r="34">
          <cell r="A34">
            <v>6460</v>
          </cell>
        </row>
        <row r="34">
          <cell r="R34">
            <v>156.1</v>
          </cell>
          <cell r="S34">
            <v>0</v>
          </cell>
        </row>
        <row r="35">
          <cell r="A35">
            <v>6470</v>
          </cell>
        </row>
        <row r="35">
          <cell r="R35">
            <v>0</v>
          </cell>
          <cell r="S35">
            <v>45.2</v>
          </cell>
        </row>
        <row r="36">
          <cell r="A36">
            <v>6520</v>
          </cell>
        </row>
        <row r="36">
          <cell r="R36">
            <v>5.4</v>
          </cell>
          <cell r="S36">
            <v>0</v>
          </cell>
        </row>
        <row r="37">
          <cell r="A37">
            <v>6550</v>
          </cell>
        </row>
        <row r="37">
          <cell r="R37">
            <v>7.8</v>
          </cell>
          <cell r="S37">
            <v>0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</row>
        <row r="39">
          <cell r="A39">
            <v>6969</v>
          </cell>
        </row>
        <row r="39">
          <cell r="R39">
            <v>0</v>
          </cell>
          <cell r="S39">
            <v>33</v>
          </cell>
        </row>
        <row r="40">
          <cell r="A40">
            <v>6713</v>
          </cell>
        </row>
        <row r="40">
          <cell r="R40">
            <v>0</v>
          </cell>
          <cell r="S40">
            <v>43.6</v>
          </cell>
        </row>
        <row r="41">
          <cell r="A41">
            <v>6801</v>
          </cell>
        </row>
        <row r="41">
          <cell r="R41">
            <v>132.2</v>
          </cell>
          <cell r="S41">
            <v>0</v>
          </cell>
        </row>
        <row r="42">
          <cell r="A42">
            <v>6830</v>
          </cell>
        </row>
        <row r="42">
          <cell r="R42">
            <v>107.2</v>
          </cell>
          <cell r="S42">
            <v>0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S4">
            <v>5.3</v>
          </cell>
          <cell r="T4">
            <v>-5.3</v>
          </cell>
        </row>
        <row r="5">
          <cell r="A5">
            <v>6001</v>
          </cell>
          <cell r="B5">
            <v>6003</v>
          </cell>
        </row>
        <row r="5">
          <cell r="S5">
            <v>5.3</v>
          </cell>
          <cell r="T5">
            <v>-5.3</v>
          </cell>
        </row>
        <row r="6">
          <cell r="A6">
            <v>6001</v>
          </cell>
          <cell r="B6">
            <v>6005</v>
          </cell>
        </row>
        <row r="6">
          <cell r="S6">
            <v>-34.7</v>
          </cell>
          <cell r="T6">
            <v>34.8</v>
          </cell>
        </row>
        <row r="7">
          <cell r="A7">
            <v>6001</v>
          </cell>
          <cell r="B7">
            <v>6840</v>
          </cell>
        </row>
        <row r="7">
          <cell r="S7">
            <v>-132.8</v>
          </cell>
          <cell r="T7">
            <v>132.9</v>
          </cell>
        </row>
        <row r="8">
          <cell r="A8">
            <v>6001</v>
          </cell>
          <cell r="B8">
            <v>6840</v>
          </cell>
        </row>
        <row r="8">
          <cell r="S8">
            <v>-132.8</v>
          </cell>
          <cell r="T8">
            <v>132.9</v>
          </cell>
        </row>
        <row r="9">
          <cell r="A9">
            <v>6001</v>
          </cell>
          <cell r="B9">
            <v>6005</v>
          </cell>
        </row>
        <row r="9">
          <cell r="S9">
            <v>-34.7</v>
          </cell>
          <cell r="T9">
            <v>34.8</v>
          </cell>
        </row>
        <row r="10">
          <cell r="A10">
            <v>6001</v>
          </cell>
          <cell r="B10">
            <v>7000</v>
          </cell>
        </row>
        <row r="10">
          <cell r="S10">
            <v>56.6</v>
          </cell>
          <cell r="T10">
            <v>-56.6</v>
          </cell>
        </row>
        <row r="11">
          <cell r="A11">
            <v>6001</v>
          </cell>
          <cell r="B11">
            <v>7001</v>
          </cell>
        </row>
        <row r="11">
          <cell r="S11">
            <v>55.9</v>
          </cell>
          <cell r="T11">
            <v>-55.9</v>
          </cell>
        </row>
        <row r="12">
          <cell r="A12">
            <v>6001</v>
          </cell>
          <cell r="B12">
            <v>7002</v>
          </cell>
        </row>
        <row r="12">
          <cell r="S12">
            <v>110.2</v>
          </cell>
          <cell r="T12">
            <v>-110.2</v>
          </cell>
        </row>
        <row r="13">
          <cell r="A13">
            <v>6001</v>
          </cell>
          <cell r="B13">
            <v>7003</v>
          </cell>
        </row>
        <row r="13">
          <cell r="S13">
            <v>101.6</v>
          </cell>
          <cell r="T13">
            <v>-101.6</v>
          </cell>
        </row>
        <row r="14">
          <cell r="A14">
            <v>6002</v>
          </cell>
          <cell r="B14">
            <v>6018</v>
          </cell>
        </row>
        <row r="14">
          <cell r="S14">
            <v>14.4</v>
          </cell>
          <cell r="T14">
            <v>-14.4</v>
          </cell>
        </row>
        <row r="15">
          <cell r="A15">
            <v>6002</v>
          </cell>
          <cell r="B15">
            <v>6018</v>
          </cell>
        </row>
        <row r="15">
          <cell r="S15">
            <v>24.6</v>
          </cell>
          <cell r="T15">
            <v>-24.6</v>
          </cell>
        </row>
        <row r="16">
          <cell r="A16">
            <v>6002</v>
          </cell>
          <cell r="B16">
            <v>6018</v>
          </cell>
        </row>
        <row r="16">
          <cell r="S16">
            <v>25.8</v>
          </cell>
          <cell r="T16">
            <v>-25.8</v>
          </cell>
        </row>
        <row r="17">
          <cell r="A17">
            <v>6002</v>
          </cell>
          <cell r="B17">
            <v>6024</v>
          </cell>
        </row>
        <row r="17">
          <cell r="S17">
            <v>36.8</v>
          </cell>
          <cell r="T17">
            <v>-36.6</v>
          </cell>
        </row>
        <row r="18">
          <cell r="A18">
            <v>6002</v>
          </cell>
          <cell r="B18">
            <v>6170</v>
          </cell>
        </row>
        <row r="18">
          <cell r="S18">
            <v>-1.9</v>
          </cell>
          <cell r="T18">
            <v>1.9</v>
          </cell>
        </row>
        <row r="19">
          <cell r="A19">
            <v>6002</v>
          </cell>
          <cell r="B19">
            <v>7000</v>
          </cell>
        </row>
        <row r="19">
          <cell r="S19">
            <v>-56.6</v>
          </cell>
          <cell r="T19">
            <v>56.6</v>
          </cell>
        </row>
        <row r="20">
          <cell r="A20">
            <v>6002</v>
          </cell>
          <cell r="B20">
            <v>7001</v>
          </cell>
        </row>
        <row r="20">
          <cell r="S20">
            <v>-55.9</v>
          </cell>
          <cell r="T20">
            <v>55.9</v>
          </cell>
        </row>
        <row r="21">
          <cell r="A21">
            <v>6002</v>
          </cell>
          <cell r="B21">
            <v>7002</v>
          </cell>
        </row>
        <row r="21">
          <cell r="S21">
            <v>-110.2</v>
          </cell>
          <cell r="T21">
            <v>110.2</v>
          </cell>
        </row>
        <row r="22">
          <cell r="A22">
            <v>6002</v>
          </cell>
          <cell r="B22">
            <v>7003</v>
          </cell>
        </row>
        <row r="22">
          <cell r="S22">
            <v>-101.6</v>
          </cell>
          <cell r="T22">
            <v>101.6</v>
          </cell>
        </row>
        <row r="23">
          <cell r="A23">
            <v>6003</v>
          </cell>
          <cell r="B23">
            <v>6171</v>
          </cell>
        </row>
        <row r="23">
          <cell r="S23">
            <v>15.7</v>
          </cell>
          <cell r="T23">
            <v>-15.7</v>
          </cell>
        </row>
        <row r="24">
          <cell r="A24">
            <v>6003</v>
          </cell>
          <cell r="B24">
            <v>6470</v>
          </cell>
        </row>
        <row r="24">
          <cell r="S24">
            <v>43.7</v>
          </cell>
          <cell r="T24">
            <v>-43.6</v>
          </cell>
        </row>
        <row r="25">
          <cell r="A25">
            <v>6003</v>
          </cell>
          <cell r="B25">
            <v>6840</v>
          </cell>
        </row>
        <row r="25">
          <cell r="S25">
            <v>-25.3</v>
          </cell>
          <cell r="T25">
            <v>25.3</v>
          </cell>
        </row>
        <row r="26">
          <cell r="A26">
            <v>6003</v>
          </cell>
          <cell r="B26">
            <v>6840</v>
          </cell>
        </row>
        <row r="26">
          <cell r="S26">
            <v>-25.3</v>
          </cell>
          <cell r="T26">
            <v>25.3</v>
          </cell>
        </row>
        <row r="27">
          <cell r="A27">
            <v>6003</v>
          </cell>
          <cell r="B27">
            <v>6801</v>
          </cell>
        </row>
        <row r="27">
          <cell r="S27">
            <v>-69.5</v>
          </cell>
          <cell r="T27">
            <v>69.8</v>
          </cell>
        </row>
        <row r="28">
          <cell r="A28">
            <v>6003</v>
          </cell>
          <cell r="B28">
            <v>6801</v>
          </cell>
        </row>
        <row r="28">
          <cell r="S28">
            <v>-69.5</v>
          </cell>
          <cell r="T28">
            <v>69.8</v>
          </cell>
        </row>
        <row r="29">
          <cell r="A29">
            <v>6005</v>
          </cell>
          <cell r="B29">
            <v>6240</v>
          </cell>
        </row>
        <row r="29">
          <cell r="S29">
            <v>-37.9</v>
          </cell>
          <cell r="T29">
            <v>38</v>
          </cell>
        </row>
        <row r="30">
          <cell r="A30">
            <v>6005</v>
          </cell>
          <cell r="B30">
            <v>6240</v>
          </cell>
        </row>
        <row r="30">
          <cell r="S30">
            <v>-37.9</v>
          </cell>
          <cell r="T30">
            <v>38</v>
          </cell>
        </row>
        <row r="31">
          <cell r="A31">
            <v>6005</v>
          </cell>
          <cell r="B31">
            <v>6830</v>
          </cell>
        </row>
        <row r="31">
          <cell r="S31">
            <v>-76.9</v>
          </cell>
          <cell r="T31">
            <v>77.5</v>
          </cell>
        </row>
        <row r="32">
          <cell r="A32">
            <v>6005</v>
          </cell>
          <cell r="B32">
            <v>6840</v>
          </cell>
        </row>
        <row r="32">
          <cell r="S32">
            <v>33.9</v>
          </cell>
          <cell r="T32">
            <v>-33.8</v>
          </cell>
        </row>
        <row r="33">
          <cell r="A33">
            <v>6005</v>
          </cell>
          <cell r="B33">
            <v>6840</v>
          </cell>
        </row>
        <row r="33">
          <cell r="S33">
            <v>33.9</v>
          </cell>
          <cell r="T33">
            <v>-33.8</v>
          </cell>
        </row>
        <row r="34">
          <cell r="A34">
            <v>6005</v>
          </cell>
          <cell r="B34">
            <v>6596</v>
          </cell>
        </row>
        <row r="34">
          <cell r="S34">
            <v>-54.9</v>
          </cell>
          <cell r="T34">
            <v>55.2</v>
          </cell>
        </row>
        <row r="35">
          <cell r="A35">
            <v>6008</v>
          </cell>
          <cell r="B35">
            <v>6182</v>
          </cell>
        </row>
        <row r="35">
          <cell r="S35">
            <v>-36.3</v>
          </cell>
          <cell r="T35">
            <v>36.5</v>
          </cell>
        </row>
        <row r="36">
          <cell r="A36">
            <v>6008</v>
          </cell>
          <cell r="B36">
            <v>6182</v>
          </cell>
        </row>
        <row r="36">
          <cell r="S36">
            <v>-36.3</v>
          </cell>
          <cell r="T36">
            <v>36.5</v>
          </cell>
        </row>
        <row r="37">
          <cell r="A37">
            <v>6008</v>
          </cell>
          <cell r="B37">
            <v>6182</v>
          </cell>
        </row>
        <row r="37">
          <cell r="S37">
            <v>0</v>
          </cell>
          <cell r="T37">
            <v>0</v>
          </cell>
        </row>
        <row r="38">
          <cell r="A38">
            <v>6008</v>
          </cell>
          <cell r="B38">
            <v>6240</v>
          </cell>
        </row>
        <row r="38">
          <cell r="S38">
            <v>52.3</v>
          </cell>
          <cell r="T38">
            <v>-51.9</v>
          </cell>
        </row>
        <row r="39">
          <cell r="A39">
            <v>6008</v>
          </cell>
          <cell r="B39">
            <v>6240</v>
          </cell>
        </row>
        <row r="39">
          <cell r="S39">
            <v>52.3</v>
          </cell>
          <cell r="T39">
            <v>-51.9</v>
          </cell>
        </row>
        <row r="40">
          <cell r="A40">
            <v>6008</v>
          </cell>
          <cell r="B40">
            <v>6460</v>
          </cell>
        </row>
        <row r="40">
          <cell r="S40">
            <v>-10.6</v>
          </cell>
          <cell r="T40">
            <v>10.6</v>
          </cell>
        </row>
        <row r="41">
          <cell r="A41">
            <v>6008</v>
          </cell>
          <cell r="B41">
            <v>6460</v>
          </cell>
        </row>
        <row r="41">
          <cell r="S41">
            <v>-10.6</v>
          </cell>
          <cell r="T41">
            <v>10.6</v>
          </cell>
        </row>
        <row r="42">
          <cell r="A42">
            <v>6008</v>
          </cell>
          <cell r="B42">
            <v>6520</v>
          </cell>
        </row>
        <row r="42">
          <cell r="S42">
            <v>-37.5</v>
          </cell>
          <cell r="T42">
            <v>37.6</v>
          </cell>
        </row>
        <row r="43">
          <cell r="A43">
            <v>6008</v>
          </cell>
          <cell r="B43">
            <v>6520</v>
          </cell>
        </row>
        <row r="43">
          <cell r="S43">
            <v>-37.5</v>
          </cell>
          <cell r="T43">
            <v>37.6</v>
          </cell>
        </row>
        <row r="44">
          <cell r="A44">
            <v>6008</v>
          </cell>
          <cell r="B44">
            <v>6550</v>
          </cell>
        </row>
        <row r="44">
          <cell r="S44">
            <v>-33</v>
          </cell>
          <cell r="T44">
            <v>33.2</v>
          </cell>
        </row>
        <row r="45">
          <cell r="A45">
            <v>6008</v>
          </cell>
          <cell r="B45">
            <v>6596</v>
          </cell>
        </row>
        <row r="45">
          <cell r="S45">
            <v>12.7</v>
          </cell>
          <cell r="T45">
            <v>-12.7</v>
          </cell>
        </row>
        <row r="46">
          <cell r="A46">
            <v>6008</v>
          </cell>
          <cell r="B46">
            <v>6596</v>
          </cell>
        </row>
        <row r="46">
          <cell r="S46">
            <v>12.7</v>
          </cell>
          <cell r="T46">
            <v>-12.7</v>
          </cell>
        </row>
        <row r="47">
          <cell r="A47">
            <v>6008</v>
          </cell>
          <cell r="B47">
            <v>6969</v>
          </cell>
        </row>
        <row r="47">
          <cell r="S47">
            <v>-12.1</v>
          </cell>
          <cell r="T47">
            <v>12.1</v>
          </cell>
        </row>
        <row r="48">
          <cell r="A48">
            <v>6011</v>
          </cell>
          <cell r="B48">
            <v>6096</v>
          </cell>
        </row>
        <row r="48">
          <cell r="S48">
            <v>-11.7</v>
          </cell>
          <cell r="T48">
            <v>11.7</v>
          </cell>
        </row>
        <row r="49">
          <cell r="A49">
            <v>6011</v>
          </cell>
          <cell r="B49">
            <v>6096</v>
          </cell>
        </row>
        <row r="49">
          <cell r="S49">
            <v>-11.7</v>
          </cell>
          <cell r="T49">
            <v>11.7</v>
          </cell>
        </row>
        <row r="50">
          <cell r="A50">
            <v>6011</v>
          </cell>
          <cell r="B50">
            <v>6182</v>
          </cell>
        </row>
        <row r="50">
          <cell r="S50">
            <v>43.2</v>
          </cell>
          <cell r="T50">
            <v>-43</v>
          </cell>
        </row>
        <row r="51">
          <cell r="A51">
            <v>6011</v>
          </cell>
          <cell r="B51">
            <v>6182</v>
          </cell>
        </row>
        <row r="51">
          <cell r="S51">
            <v>0</v>
          </cell>
          <cell r="T51">
            <v>0</v>
          </cell>
        </row>
        <row r="52">
          <cell r="A52">
            <v>6011</v>
          </cell>
          <cell r="B52">
            <v>6182</v>
          </cell>
        </row>
        <row r="52">
          <cell r="S52">
            <v>43.2</v>
          </cell>
          <cell r="T52">
            <v>-43</v>
          </cell>
        </row>
        <row r="53">
          <cell r="A53">
            <v>6011</v>
          </cell>
          <cell r="B53">
            <v>6380</v>
          </cell>
        </row>
        <row r="53">
          <cell r="S53">
            <v>-51.7</v>
          </cell>
          <cell r="T53">
            <v>51.8</v>
          </cell>
        </row>
        <row r="54">
          <cell r="A54">
            <v>6011</v>
          </cell>
          <cell r="B54">
            <v>6014</v>
          </cell>
        </row>
        <row r="54">
          <cell r="S54">
            <v>-26.4</v>
          </cell>
          <cell r="T54">
            <v>26.4</v>
          </cell>
        </row>
        <row r="55">
          <cell r="A55">
            <v>6011</v>
          </cell>
          <cell r="B55">
            <v>7013</v>
          </cell>
        </row>
        <row r="55">
          <cell r="S55">
            <v>6.7</v>
          </cell>
          <cell r="T55">
            <v>-6.7</v>
          </cell>
        </row>
        <row r="56">
          <cell r="A56">
            <v>6011</v>
          </cell>
          <cell r="B56">
            <v>7014</v>
          </cell>
        </row>
        <row r="56">
          <cell r="S56">
            <v>4.1</v>
          </cell>
          <cell r="T56">
            <v>-4.1</v>
          </cell>
        </row>
        <row r="57">
          <cell r="A57">
            <v>6011</v>
          </cell>
          <cell r="B57">
            <v>7015</v>
          </cell>
        </row>
        <row r="57">
          <cell r="S57">
            <v>4.2</v>
          </cell>
          <cell r="T57">
            <v>-4.2</v>
          </cell>
        </row>
        <row r="58">
          <cell r="A58">
            <v>6012</v>
          </cell>
          <cell r="B58">
            <v>6087</v>
          </cell>
        </row>
        <row r="58">
          <cell r="S58">
            <v>-15.7</v>
          </cell>
          <cell r="T58">
            <v>15.7</v>
          </cell>
        </row>
        <row r="59">
          <cell r="A59">
            <v>6012</v>
          </cell>
          <cell r="B59">
            <v>6087</v>
          </cell>
        </row>
        <row r="59">
          <cell r="S59">
            <v>-15.7</v>
          </cell>
          <cell r="T59">
            <v>15.7</v>
          </cell>
        </row>
        <row r="60">
          <cell r="A60">
            <v>6012</v>
          </cell>
          <cell r="B60">
            <v>7013</v>
          </cell>
        </row>
        <row r="60">
          <cell r="S60">
            <v>10.9</v>
          </cell>
          <cell r="T60">
            <v>-10.9</v>
          </cell>
        </row>
        <row r="61">
          <cell r="A61">
            <v>6012</v>
          </cell>
          <cell r="B61">
            <v>7014</v>
          </cell>
        </row>
        <row r="61">
          <cell r="S61">
            <v>6.3</v>
          </cell>
          <cell r="T61">
            <v>-6.3</v>
          </cell>
        </row>
        <row r="62">
          <cell r="A62">
            <v>6012</v>
          </cell>
          <cell r="B62">
            <v>7015</v>
          </cell>
        </row>
        <row r="62">
          <cell r="S62">
            <v>6.3</v>
          </cell>
          <cell r="T62">
            <v>-6.3</v>
          </cell>
        </row>
        <row r="63">
          <cell r="A63">
            <v>6013</v>
          </cell>
          <cell r="B63">
            <v>7013</v>
          </cell>
        </row>
        <row r="63">
          <cell r="S63">
            <v>-17.6</v>
          </cell>
          <cell r="T63">
            <v>17.6</v>
          </cell>
        </row>
        <row r="64">
          <cell r="A64">
            <v>6013</v>
          </cell>
          <cell r="B64">
            <v>7014</v>
          </cell>
        </row>
        <row r="64">
          <cell r="S64">
            <v>-10.5</v>
          </cell>
          <cell r="T64">
            <v>10.5</v>
          </cell>
        </row>
        <row r="65">
          <cell r="A65">
            <v>6013</v>
          </cell>
          <cell r="B65">
            <v>7015</v>
          </cell>
        </row>
        <row r="65">
          <cell r="S65">
            <v>-10.6</v>
          </cell>
          <cell r="T65">
            <v>10.6</v>
          </cell>
        </row>
        <row r="66">
          <cell r="A66">
            <v>6014</v>
          </cell>
          <cell r="B66">
            <v>6380</v>
          </cell>
        </row>
        <row r="66">
          <cell r="S66">
            <v>5.9</v>
          </cell>
          <cell r="T66">
            <v>-5.9</v>
          </cell>
        </row>
        <row r="67">
          <cell r="A67">
            <v>6018</v>
          </cell>
          <cell r="B67">
            <v>6173</v>
          </cell>
        </row>
        <row r="67">
          <cell r="S67">
            <v>-14.3</v>
          </cell>
          <cell r="T67">
            <v>14.4</v>
          </cell>
        </row>
        <row r="68">
          <cell r="A68">
            <v>6018</v>
          </cell>
          <cell r="B68">
            <v>6173</v>
          </cell>
        </row>
        <row r="68">
          <cell r="S68">
            <v>-14.3</v>
          </cell>
          <cell r="T68">
            <v>14.4</v>
          </cell>
        </row>
        <row r="69">
          <cell r="A69">
            <v>6024</v>
          </cell>
          <cell r="B69">
            <v>6060</v>
          </cell>
        </row>
        <row r="69">
          <cell r="S69">
            <v>-34.7</v>
          </cell>
          <cell r="T69">
            <v>34.9</v>
          </cell>
        </row>
        <row r="70">
          <cell r="A70">
            <v>6059</v>
          </cell>
          <cell r="B70">
            <v>6173</v>
          </cell>
        </row>
        <row r="70">
          <cell r="S70">
            <v>-57.5</v>
          </cell>
          <cell r="T70">
            <v>57.6</v>
          </cell>
        </row>
        <row r="71">
          <cell r="A71">
            <v>6059</v>
          </cell>
          <cell r="B71">
            <v>6290</v>
          </cell>
        </row>
        <row r="71">
          <cell r="S71">
            <v>-51.9</v>
          </cell>
          <cell r="T71">
            <v>51.9</v>
          </cell>
        </row>
        <row r="72">
          <cell r="A72">
            <v>6060</v>
          </cell>
          <cell r="B72">
            <v>6170</v>
          </cell>
        </row>
        <row r="72">
          <cell r="S72">
            <v>8.8</v>
          </cell>
          <cell r="T72">
            <v>-8.8</v>
          </cell>
        </row>
        <row r="73">
          <cell r="A73">
            <v>6096</v>
          </cell>
          <cell r="B73">
            <v>6179</v>
          </cell>
        </row>
        <row r="73">
          <cell r="S73">
            <v>20.4</v>
          </cell>
          <cell r="T73">
            <v>-20.4</v>
          </cell>
        </row>
        <row r="74">
          <cell r="A74">
            <v>6096</v>
          </cell>
          <cell r="B74">
            <v>6263</v>
          </cell>
        </row>
        <row r="74">
          <cell r="S74">
            <v>-43.8</v>
          </cell>
          <cell r="T74">
            <v>44.1</v>
          </cell>
        </row>
        <row r="75">
          <cell r="A75">
            <v>6100</v>
          </cell>
          <cell r="B75">
            <v>6171</v>
          </cell>
        </row>
        <row r="75">
          <cell r="S75">
            <v>-1.5</v>
          </cell>
          <cell r="T75">
            <v>1.5</v>
          </cell>
        </row>
        <row r="76">
          <cell r="A76">
            <v>6100</v>
          </cell>
          <cell r="B76">
            <v>6470</v>
          </cell>
        </row>
        <row r="76">
          <cell r="S76">
            <v>1.5</v>
          </cell>
          <cell r="T76">
            <v>-1.5</v>
          </cell>
        </row>
        <row r="77">
          <cell r="A77">
            <v>6173</v>
          </cell>
          <cell r="B77">
            <v>6290</v>
          </cell>
        </row>
        <row r="77">
          <cell r="S77">
            <v>52</v>
          </cell>
          <cell r="T77">
            <v>-51.9</v>
          </cell>
        </row>
        <row r="78">
          <cell r="A78">
            <v>6179</v>
          </cell>
          <cell r="B78">
            <v>6182</v>
          </cell>
        </row>
        <row r="78">
          <cell r="S78">
            <v>48.6</v>
          </cell>
          <cell r="T78">
            <v>-48.4</v>
          </cell>
        </row>
        <row r="79">
          <cell r="A79">
            <v>6179</v>
          </cell>
          <cell r="B79">
            <v>6182</v>
          </cell>
        </row>
        <row r="79">
          <cell r="S79">
            <v>48.6</v>
          </cell>
          <cell r="T79">
            <v>-48.4</v>
          </cell>
        </row>
        <row r="80">
          <cell r="A80">
            <v>6182</v>
          </cell>
          <cell r="B80">
            <v>6520</v>
          </cell>
        </row>
        <row r="80">
          <cell r="S80">
            <v>34.9</v>
          </cell>
          <cell r="T80">
            <v>-34.9</v>
          </cell>
        </row>
        <row r="81">
          <cell r="A81">
            <v>6182</v>
          </cell>
          <cell r="B81">
            <v>6520</v>
          </cell>
        </row>
        <row r="81">
          <cell r="S81">
            <v>34.9</v>
          </cell>
          <cell r="T81">
            <v>-34.9</v>
          </cell>
        </row>
        <row r="82">
          <cell r="A82">
            <v>6182</v>
          </cell>
          <cell r="B82">
            <v>6550</v>
          </cell>
        </row>
        <row r="82">
          <cell r="S82">
            <v>25.4</v>
          </cell>
          <cell r="T82">
            <v>-25.4</v>
          </cell>
        </row>
        <row r="83">
          <cell r="A83">
            <v>6182</v>
          </cell>
          <cell r="B83">
            <v>6969</v>
          </cell>
        </row>
        <row r="83">
          <cell r="S83">
            <v>45.4</v>
          </cell>
          <cell r="T83">
            <v>-45.1</v>
          </cell>
        </row>
        <row r="84">
          <cell r="A84">
            <v>6260</v>
          </cell>
          <cell r="B84">
            <v>6263</v>
          </cell>
        </row>
        <row r="84">
          <cell r="S84">
            <v>-35.7</v>
          </cell>
          <cell r="T84">
            <v>35.8</v>
          </cell>
        </row>
        <row r="85">
          <cell r="A85">
            <v>6260</v>
          </cell>
          <cell r="B85">
            <v>6340</v>
          </cell>
        </row>
        <row r="85">
          <cell r="S85">
            <v>31.4</v>
          </cell>
          <cell r="T85">
            <v>-31.3</v>
          </cell>
        </row>
        <row r="86">
          <cell r="A86">
            <v>6340</v>
          </cell>
          <cell r="B86">
            <v>6179</v>
          </cell>
        </row>
        <row r="86">
          <cell r="S86">
            <v>27.9</v>
          </cell>
          <cell r="T86">
            <v>-27.9</v>
          </cell>
        </row>
        <row r="87">
          <cell r="A87">
            <v>6460</v>
          </cell>
          <cell r="B87">
            <v>6713</v>
          </cell>
        </row>
        <row r="87">
          <cell r="S87">
            <v>67.5</v>
          </cell>
          <cell r="T87">
            <v>-67</v>
          </cell>
        </row>
        <row r="88">
          <cell r="A88">
            <v>6460</v>
          </cell>
          <cell r="B88">
            <v>6713</v>
          </cell>
        </row>
        <row r="88">
          <cell r="S88">
            <v>67.5</v>
          </cell>
          <cell r="T88">
            <v>-67</v>
          </cell>
        </row>
        <row r="89">
          <cell r="A89">
            <v>6596</v>
          </cell>
          <cell r="B89">
            <v>6830</v>
          </cell>
        </row>
        <row r="89">
          <cell r="S89">
            <v>-29.7</v>
          </cell>
          <cell r="T89">
            <v>29.8</v>
          </cell>
        </row>
        <row r="90">
          <cell r="A90">
            <v>6713</v>
          </cell>
          <cell r="B90">
            <v>6840</v>
          </cell>
        </row>
        <row r="90">
          <cell r="S90">
            <v>45.1</v>
          </cell>
          <cell r="T90">
            <v>-45.1</v>
          </cell>
        </row>
        <row r="91">
          <cell r="A91">
            <v>6713</v>
          </cell>
          <cell r="B91">
            <v>6840</v>
          </cell>
        </row>
        <row r="91">
          <cell r="S91">
            <v>45.1</v>
          </cell>
          <cell r="T91">
            <v>-45.1</v>
          </cell>
        </row>
        <row r="92">
          <cell r="A92">
            <v>6801</v>
          </cell>
          <cell r="B92">
            <v>6840</v>
          </cell>
        </row>
        <row r="92">
          <cell r="S92">
            <v>79.4</v>
          </cell>
          <cell r="T92">
            <v>-79.2</v>
          </cell>
        </row>
        <row r="93">
          <cell r="A93">
            <v>6801</v>
          </cell>
          <cell r="B93">
            <v>6840</v>
          </cell>
        </row>
        <row r="93">
          <cell r="S93">
            <v>79.4</v>
          </cell>
          <cell r="T93">
            <v>-79.2</v>
          </cell>
        </row>
        <row r="94">
          <cell r="A94">
            <v>6801</v>
          </cell>
          <cell r="B94">
            <v>6405</v>
          </cell>
        </row>
        <row r="94">
          <cell r="S94">
            <v>-152.2</v>
          </cell>
          <cell r="T94">
            <v>152.7</v>
          </cell>
        </row>
        <row r="95">
          <cell r="A95">
            <v>6801</v>
          </cell>
          <cell r="B95">
            <v>6405</v>
          </cell>
        </row>
        <row r="95">
          <cell r="S95">
            <v>-152.2</v>
          </cell>
          <cell r="T95">
            <v>152.7</v>
          </cell>
        </row>
        <row r="96">
          <cell r="A96">
            <v>6167</v>
          </cell>
          <cell r="B96">
            <v>6173</v>
          </cell>
        </row>
        <row r="96">
          <cell r="S96">
            <v>69.2</v>
          </cell>
          <cell r="T96">
            <v>-69.2</v>
          </cell>
        </row>
        <row r="97">
          <cell r="A97">
            <v>6167</v>
          </cell>
          <cell r="B97">
            <v>6173</v>
          </cell>
        </row>
        <row r="97">
          <cell r="S97">
            <v>69.2</v>
          </cell>
          <cell r="T97">
            <v>-69.2</v>
          </cell>
        </row>
        <row r="98">
          <cell r="A98">
            <v>6167</v>
          </cell>
          <cell r="B98">
            <v>6801</v>
          </cell>
        </row>
        <row r="98">
          <cell r="S98">
            <v>-69.2</v>
          </cell>
          <cell r="T98">
            <v>69.2</v>
          </cell>
        </row>
        <row r="99">
          <cell r="A99">
            <v>6167</v>
          </cell>
          <cell r="B99">
            <v>6801</v>
          </cell>
        </row>
        <row r="99">
          <cell r="S99">
            <v>-69.2</v>
          </cell>
          <cell r="T99">
            <v>69.2</v>
          </cell>
        </row>
        <row r="100">
          <cell r="A100">
            <v>0</v>
          </cell>
          <cell r="B100">
            <v>0</v>
          </cell>
        </row>
        <row r="100">
          <cell r="S100">
            <v>0</v>
          </cell>
          <cell r="T100">
            <v>0</v>
          </cell>
        </row>
        <row r="101">
          <cell r="A101">
            <v>0</v>
          </cell>
          <cell r="B101">
            <v>0</v>
          </cell>
        </row>
        <row r="101">
          <cell r="S101">
            <v>0</v>
          </cell>
          <cell r="T101">
            <v>0</v>
          </cell>
        </row>
        <row r="102">
          <cell r="A102">
            <v>0</v>
          </cell>
          <cell r="B102">
            <v>0</v>
          </cell>
        </row>
        <row r="102">
          <cell r="S102">
            <v>0</v>
          </cell>
          <cell r="T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9.00000000000002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508817691861146</v>
      </c>
      <c r="F4" s="325" t="n">
        <f aca="false">SUMIF(data!$D$2:$D$100,F3,data!$H$2:$H$100)</f>
        <v>1.44412392834013</v>
      </c>
      <c r="G4" s="325" t="n">
        <f aca="false">SUMIF(data!$D$2:$D$100,G3,data!$H$2:$H$100)</f>
        <v>1.32798659967856</v>
      </c>
      <c r="H4" s="325" t="n">
        <f aca="false">SUMIF(data!$D$2:$D$100,H3,data!$H$2:$H$100)</f>
        <v>5.18511205633148</v>
      </c>
      <c r="I4" s="325" t="n">
        <f aca="false">SUMIF(data!$D$2:$D$100,I3,data!$H$2:$H$100)</f>
        <v>0</v>
      </c>
      <c r="J4" s="325" t="n">
        <f aca="false">SUMIF(data!$D$2:$D$100,J3,data!$H$2:$H$100)</f>
        <v>0.486510625328236</v>
      </c>
      <c r="K4" s="325" t="n">
        <f aca="false">SUMIF(data!$D$2:$D$100,K3,data!$H$2:$H$100)</f>
        <v>0.047449098460465</v>
      </c>
      <c r="L4" s="325" t="n">
        <f aca="false">SUM(B4:K4)</f>
        <v>9.00000000000002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565352990956828</v>
      </c>
      <c r="F5" s="327" t="n">
        <f aca="false">+F4/$L4</f>
        <v>0.160458214260014</v>
      </c>
      <c r="G5" s="327" t="n">
        <f aca="false">+G4/$L4</f>
        <v>0.147554066630951</v>
      </c>
      <c r="H5" s="327" t="n">
        <f aca="false">+H4/$L4</f>
        <v>0.576123561814607</v>
      </c>
      <c r="I5" s="327" t="n">
        <f aca="false">+I4/$L4</f>
        <v>0</v>
      </c>
      <c r="J5" s="327" t="n">
        <f aca="false">+J4/$L4</f>
        <v>0.0540567361475817</v>
      </c>
      <c r="K5" s="327" t="n">
        <f aca="false">+K4/$L4</f>
        <v>0.00527212205116276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false" showOutlineSymbols="true" defaultGridColor="true" view="normal" topLeftCell="F1" colorId="64" zoomScale="110" zoomScaleNormal="110" zoomScalePageLayoutView="100" workbookViewId="0">
      <selection pane="topLeft" activeCell="U2" activeCellId="0" sqref="U2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8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A45" activeCellId="0" sqref="A45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R5</f>
        <v>0</v>
      </c>
      <c r="C2" s="280" t="n">
        <f aca="false">+'[1]Nod AC'!S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R6</f>
        <v>0</v>
      </c>
      <c r="C3" s="280" t="n">
        <f aca="false">+'[1]Nod AC'!S6</f>
        <v>224.8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R7</f>
        <v>0</v>
      </c>
      <c r="C4" s="280" t="n">
        <f aca="false">+'[1]Nod AC'!S7</f>
        <v>140.8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R8</f>
        <v>0</v>
      </c>
      <c r="C5" s="280" t="n">
        <f aca="false">+'[1]Nod AC'!S8</f>
        <v>70.2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R9</f>
        <v>0</v>
      </c>
      <c r="C6" s="280" t="n">
        <f aca="false">+'[1]Nod AC'!S9</f>
        <v>83.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R10</f>
        <v>0</v>
      </c>
      <c r="C7" s="280" t="n">
        <f aca="false">+'[1]Nod AC'!S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R11</f>
        <v>0</v>
      </c>
      <c r="C8" s="280" t="n">
        <f aca="false">+'[1]Nod AC'!S11</f>
        <v>7.8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R12</f>
        <v>0</v>
      </c>
      <c r="C9" s="280" t="n">
        <f aca="false">+'[1]Nod AC'!S12</f>
        <v>38.7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R13</f>
        <v>51.1</v>
      </c>
      <c r="C10" s="280" t="n">
        <f aca="false">+'[1]Nod AC'!S13</f>
        <v>18.8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R14</f>
        <v>0</v>
      </c>
      <c r="C11" s="280" t="n">
        <f aca="false">+'[1]Nod AC'!S14</f>
        <v>93.3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R15</f>
        <v>0</v>
      </c>
      <c r="C12" s="280" t="n">
        <f aca="false">+'[1]Nod AC'!S15</f>
        <v>71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R16</f>
        <v>0</v>
      </c>
      <c r="C13" s="280" t="n">
        <f aca="false">+'[1]Nod AC'!S16</f>
        <v>109.2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R17</f>
        <v>43.7</v>
      </c>
      <c r="C14" s="280" t="n">
        <f aca="false">+'[1]Nod AC'!S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R18</f>
        <v>31.5</v>
      </c>
      <c r="C15" s="280" t="n">
        <f aca="false">+'[1]Nod AC'!S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R19</f>
        <v>0</v>
      </c>
      <c r="C16" s="280" t="n">
        <f aca="false">+'[1]Nod AC'!S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R20</f>
        <v>0</v>
      </c>
      <c r="C17" s="280" t="n">
        <f aca="false">+'[1]Nod AC'!S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R21</f>
        <v>0</v>
      </c>
      <c r="C18" s="280" t="n">
        <f aca="false">+'[1]Nod AC'!S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R22</f>
        <v>0</v>
      </c>
      <c r="C19" s="280" t="n">
        <f aca="false">+'[1]Nod AC'!S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R23</f>
        <v>0</v>
      </c>
      <c r="C20" s="280" t="n">
        <f aca="false">+'[1]Nod AC'!S23</f>
        <v>14.2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R24</f>
        <v>0</v>
      </c>
      <c r="C21" s="280" t="n">
        <f aca="false">+'[1]Nod AC'!S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R25</f>
        <v>48.9</v>
      </c>
      <c r="C22" s="280" t="n">
        <f aca="false">+'[1]Nod AC'!S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R26</f>
        <v>34.6</v>
      </c>
      <c r="C23" s="280" t="n">
        <f aca="false">+'[1]Nod AC'!S26</f>
        <v>3.8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R27</f>
        <v>0</v>
      </c>
      <c r="C24" s="280" t="n">
        <f aca="false">+'[1]Nod AC'!S27</f>
        <v>27.9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R28</f>
        <v>5.6</v>
      </c>
      <c r="C25" s="280" t="n">
        <f aca="false">+'[1]Nod AC'!S28</f>
        <v>1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R29</f>
        <v>79.9</v>
      </c>
      <c r="C26" s="280" t="n">
        <f aca="false">+'[1]Nod AC'!S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R30</f>
        <v>0</v>
      </c>
      <c r="C27" s="280" t="n">
        <f aca="false">+'[1]Nod AC'!S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R31</f>
        <v>0</v>
      </c>
      <c r="C28" s="280" t="n">
        <f aca="false">+'[1]Nod AC'!S31</f>
        <v>3.3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R32</f>
        <v>45.8</v>
      </c>
      <c r="C29" s="280" t="n">
        <f aca="false">+'[1]Nod AC'!S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R33</f>
        <v>305.4</v>
      </c>
      <c r="C30" s="280" t="n">
        <f aca="false">+'[1]Nod AC'!S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R34</f>
        <v>156.1</v>
      </c>
      <c r="C31" s="280" t="n">
        <f aca="false">+'[1]Nod AC'!S34</f>
        <v>0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R35</f>
        <v>0</v>
      </c>
      <c r="C32" s="280" t="n">
        <f aca="false">+'[1]Nod AC'!S35</f>
        <v>45.2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R36</f>
        <v>5.4</v>
      </c>
      <c r="C33" s="280" t="n">
        <f aca="false">+'[1]Nod AC'!S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R37</f>
        <v>7.8</v>
      </c>
      <c r="C34" s="280" t="n">
        <f aca="false">+'[1]Nod AC'!S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R38</f>
        <v>0</v>
      </c>
      <c r="C35" s="280" t="n">
        <f aca="false">+'[1]Nod AC'!S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R39</f>
        <v>0</v>
      </c>
      <c r="C36" s="280" t="n">
        <f aca="false">+'[1]Nod AC'!S39</f>
        <v>33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R40</f>
        <v>0</v>
      </c>
      <c r="C37" s="280" t="n">
        <f aca="false">+'[1]Nod AC'!S40</f>
        <v>43.6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R41</f>
        <v>132.2</v>
      </c>
      <c r="C38" s="280" t="n">
        <f aca="false">+'[1]Nod AC'!S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R42</f>
        <v>107.2</v>
      </c>
      <c r="C39" s="280" t="n">
        <f aca="false">+'[1]Nod AC'!S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R43</f>
        <v>0</v>
      </c>
      <c r="C40" s="280" t="n">
        <f aca="false">+'[1]Nod AC'!S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R44</f>
        <v>0</v>
      </c>
      <c r="C41" s="280" t="n">
        <f aca="false">+'[1]Nod AC'!S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R45</f>
        <v>0</v>
      </c>
      <c r="C42" s="280" t="n">
        <f aca="false">+'[1]Nod AC'!S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R46</f>
        <v>0</v>
      </c>
      <c r="C43" s="280" t="n">
        <f aca="false">+'[1]Nod AC'!S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R47</f>
        <v>0</v>
      </c>
      <c r="C44" s="280" t="n">
        <f aca="false">+'[1]Nod AC'!S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R48</f>
        <v>0</v>
      </c>
      <c r="C45" s="280" t="n">
        <f aca="false">+'[1]Nod AC'!S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R49</f>
        <v>0</v>
      </c>
      <c r="C46" s="280" t="n">
        <f aca="false">+'[1]Nod AC'!S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R50</f>
        <v>0</v>
      </c>
      <c r="C47" s="280" t="n">
        <f aca="false">+'[1]Nod AC'!S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R51</f>
        <v>0</v>
      </c>
      <c r="C48" s="280" t="n">
        <f aca="false">+'[1]Nod AC'!S51</f>
        <v>0</v>
      </c>
      <c r="D48" s="38" t="n">
        <f aca="false">+'Nod DC'!A48</f>
        <v>0</v>
      </c>
      <c r="F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76" colorId="64" zoomScale="110" zoomScaleNormal="110" zoomScalePageLayoutView="100" workbookViewId="0">
      <selection pane="topLeft" activeCell="A101" activeCellId="0" sqref="A101:J10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S4</f>
        <v>5.3</v>
      </c>
      <c r="D2" s="286" t="n">
        <f aca="false">+'[1]Ram AC'!T4</f>
        <v>-5.3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S5</f>
        <v>5.3</v>
      </c>
      <c r="D3" s="286" t="n">
        <f aca="false">+'[1]Ram AC'!T5</f>
        <v>-5.3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S6</f>
        <v>-34.7</v>
      </c>
      <c r="D4" s="286" t="n">
        <f aca="false">+'[1]Ram AC'!T6</f>
        <v>34.8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S7</f>
        <v>-132.8</v>
      </c>
      <c r="D5" s="286" t="n">
        <f aca="false">+'[1]Ram AC'!T7</f>
        <v>132.9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S8</f>
        <v>-132.8</v>
      </c>
      <c r="D6" s="286" t="n">
        <f aca="false">+'[1]Ram AC'!T8</f>
        <v>132.9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S9</f>
        <v>-34.7</v>
      </c>
      <c r="D7" s="286" t="n">
        <f aca="false">+'[1]Ram AC'!T9</f>
        <v>34.8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S10</f>
        <v>56.6</v>
      </c>
      <c r="D8" s="286" t="n">
        <f aca="false">+'[1]Ram AC'!T10</f>
        <v>-56.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S11</f>
        <v>55.9</v>
      </c>
      <c r="D9" s="286" t="n">
        <f aca="false">+'[1]Ram AC'!T11</f>
        <v>-55.9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S12</f>
        <v>110.2</v>
      </c>
      <c r="D10" s="286" t="n">
        <f aca="false">+'[1]Ram AC'!T12</f>
        <v>-110.2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S13</f>
        <v>101.6</v>
      </c>
      <c r="D11" s="286" t="n">
        <f aca="false">+'[1]Ram AC'!T13</f>
        <v>-101.6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S14</f>
        <v>14.4</v>
      </c>
      <c r="D12" s="286" t="n">
        <f aca="false">+'[1]Ram AC'!T14</f>
        <v>-14.4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S15</f>
        <v>24.6</v>
      </c>
      <c r="D13" s="286" t="n">
        <f aca="false">+'[1]Ram AC'!T15</f>
        <v>-24.6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S16</f>
        <v>25.8</v>
      </c>
      <c r="D14" s="286" t="n">
        <f aca="false">+'[1]Ram AC'!T16</f>
        <v>-25.8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S17</f>
        <v>36.8</v>
      </c>
      <c r="D15" s="286" t="n">
        <f aca="false">+'[1]Ram AC'!T17</f>
        <v>-36.6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S18</f>
        <v>-1.9</v>
      </c>
      <c r="D16" s="286" t="n">
        <f aca="false">+'[1]Ram AC'!T18</f>
        <v>1.9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S19</f>
        <v>-56.6</v>
      </c>
      <c r="D17" s="286" t="n">
        <f aca="false">+'[1]Ram AC'!T19</f>
        <v>56.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S20</f>
        <v>-55.9</v>
      </c>
      <c r="D18" s="286" t="n">
        <f aca="false">+'[1]Ram AC'!T20</f>
        <v>55.9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S21</f>
        <v>-110.2</v>
      </c>
      <c r="D19" s="286" t="n">
        <f aca="false">+'[1]Ram AC'!T21</f>
        <v>110.2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S22</f>
        <v>-101.6</v>
      </c>
      <c r="D20" s="286" t="n">
        <f aca="false">+'[1]Ram AC'!T22</f>
        <v>101.6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S23</f>
        <v>15.7</v>
      </c>
      <c r="D21" s="286" t="n">
        <f aca="false">+'[1]Ram AC'!T23</f>
        <v>-15.7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S24</f>
        <v>43.7</v>
      </c>
      <c r="D22" s="286" t="n">
        <f aca="false">+'[1]Ram AC'!T24</f>
        <v>-43.6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S25</f>
        <v>-25.3</v>
      </c>
      <c r="D23" s="286" t="n">
        <f aca="false">+'[1]Ram AC'!T25</f>
        <v>25.3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S26</f>
        <v>-25.3</v>
      </c>
      <c r="D24" s="286" t="n">
        <f aca="false">+'[1]Ram AC'!T26</f>
        <v>25.3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S27</f>
        <v>-69.5</v>
      </c>
      <c r="D25" s="286" t="n">
        <f aca="false">+'[1]Ram AC'!T27</f>
        <v>69.8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S28</f>
        <v>-69.5</v>
      </c>
      <c r="D26" s="286" t="n">
        <f aca="false">+'[1]Ram AC'!T28</f>
        <v>69.8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S29</f>
        <v>-37.9</v>
      </c>
      <c r="D27" s="286" t="n">
        <f aca="false">+'[1]Ram AC'!T29</f>
        <v>38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S30</f>
        <v>-37.9</v>
      </c>
      <c r="D28" s="286" t="n">
        <f aca="false">+'[1]Ram AC'!T30</f>
        <v>38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S31</f>
        <v>-76.9</v>
      </c>
      <c r="D29" s="286" t="n">
        <f aca="false">+'[1]Ram AC'!T31</f>
        <v>77.5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S32</f>
        <v>33.9</v>
      </c>
      <c r="D30" s="286" t="n">
        <f aca="false">+'[1]Ram AC'!T32</f>
        <v>-33.8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S33</f>
        <v>33.9</v>
      </c>
      <c r="D31" s="286" t="n">
        <f aca="false">+'[1]Ram AC'!T33</f>
        <v>-33.8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S34</f>
        <v>-54.9</v>
      </c>
      <c r="D32" s="286" t="n">
        <f aca="false">+'[1]Ram AC'!T34</f>
        <v>55.2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S35</f>
        <v>-36.3</v>
      </c>
      <c r="D33" s="286" t="n">
        <f aca="false">+'[1]Ram AC'!T35</f>
        <v>36.5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S36</f>
        <v>-36.3</v>
      </c>
      <c r="D34" s="286" t="n">
        <f aca="false">+'[1]Ram AC'!T36</f>
        <v>36.5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S37</f>
        <v>0</v>
      </c>
      <c r="D35" s="286" t="n">
        <f aca="false">+'[1]Ram AC'!T37</f>
        <v>0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S38</f>
        <v>52.3</v>
      </c>
      <c r="D36" s="286" t="n">
        <f aca="false">+'[1]Ram AC'!T38</f>
        <v>-51.9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S39</f>
        <v>52.3</v>
      </c>
      <c r="D37" s="286" t="n">
        <f aca="false">+'[1]Ram AC'!T39</f>
        <v>-51.9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S40</f>
        <v>-10.6</v>
      </c>
      <c r="D38" s="286" t="n">
        <f aca="false">+'[1]Ram AC'!T40</f>
        <v>10.6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S41</f>
        <v>-10.6</v>
      </c>
      <c r="D39" s="286" t="n">
        <f aca="false">+'[1]Ram AC'!T41</f>
        <v>10.6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S42</f>
        <v>-37.5</v>
      </c>
      <c r="D40" s="286" t="n">
        <f aca="false">+'[1]Ram AC'!T42</f>
        <v>37.6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S43</f>
        <v>-37.5</v>
      </c>
      <c r="D41" s="286" t="n">
        <f aca="false">+'[1]Ram AC'!T43</f>
        <v>37.6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S44</f>
        <v>-33</v>
      </c>
      <c r="D42" s="286" t="n">
        <f aca="false">+'[1]Ram AC'!T44</f>
        <v>33.2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S45</f>
        <v>12.7</v>
      </c>
      <c r="D43" s="286" t="n">
        <f aca="false">+'[1]Ram AC'!T45</f>
        <v>-12.7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S46</f>
        <v>12.7</v>
      </c>
      <c r="D44" s="286" t="n">
        <f aca="false">+'[1]Ram AC'!T46</f>
        <v>-12.7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S47</f>
        <v>-12.1</v>
      </c>
      <c r="D45" s="286" t="n">
        <f aca="false">+'[1]Ram AC'!T47</f>
        <v>12.1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S48</f>
        <v>-11.7</v>
      </c>
      <c r="D46" s="286" t="n">
        <f aca="false">+'[1]Ram AC'!T48</f>
        <v>11.7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S49</f>
        <v>-11.7</v>
      </c>
      <c r="D47" s="286" t="n">
        <f aca="false">+'[1]Ram AC'!T49</f>
        <v>11.7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S50</f>
        <v>43.2</v>
      </c>
      <c r="D48" s="286" t="n">
        <f aca="false">+'[1]Ram AC'!T50</f>
        <v>-43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S51</f>
        <v>0</v>
      </c>
      <c r="D49" s="286" t="n">
        <f aca="false">+'[1]Ram AC'!T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S52</f>
        <v>43.2</v>
      </c>
      <c r="D50" s="286" t="n">
        <f aca="false">+'[1]Ram AC'!T52</f>
        <v>-43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S53</f>
        <v>-51.7</v>
      </c>
      <c r="D51" s="286" t="n">
        <f aca="false">+'[1]Ram AC'!T53</f>
        <v>51.8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S54</f>
        <v>-26.4</v>
      </c>
      <c r="D52" s="286" t="n">
        <f aca="false">+'[1]Ram AC'!T54</f>
        <v>26.4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S55</f>
        <v>6.7</v>
      </c>
      <c r="D53" s="286" t="n">
        <f aca="false">+'[1]Ram AC'!T55</f>
        <v>-6.7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S56</f>
        <v>4.1</v>
      </c>
      <c r="D54" s="286" t="n">
        <f aca="false">+'[1]Ram AC'!T56</f>
        <v>-4.1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S57</f>
        <v>4.2</v>
      </c>
      <c r="D55" s="286" t="n">
        <f aca="false">+'[1]Ram AC'!T57</f>
        <v>-4.2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S58</f>
        <v>-15.7</v>
      </c>
      <c r="D56" s="286" t="n">
        <f aca="false">+'[1]Ram AC'!T58</f>
        <v>15.7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S59</f>
        <v>-15.7</v>
      </c>
      <c r="D57" s="286" t="n">
        <f aca="false">+'[1]Ram AC'!T59</f>
        <v>15.7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S60</f>
        <v>10.9</v>
      </c>
      <c r="D58" s="286" t="n">
        <f aca="false">+'[1]Ram AC'!T60</f>
        <v>-10.9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S61</f>
        <v>6.3</v>
      </c>
      <c r="D59" s="286" t="n">
        <f aca="false">+'[1]Ram AC'!T61</f>
        <v>-6.3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S62</f>
        <v>6.3</v>
      </c>
      <c r="D60" s="286" t="n">
        <f aca="false">+'[1]Ram AC'!T62</f>
        <v>-6.3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S63</f>
        <v>-17.6</v>
      </c>
      <c r="D61" s="286" t="n">
        <f aca="false">+'[1]Ram AC'!T63</f>
        <v>17.6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S64</f>
        <v>-10.5</v>
      </c>
      <c r="D62" s="286" t="n">
        <f aca="false">+'[1]Ram AC'!T64</f>
        <v>10.5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S65</f>
        <v>-10.6</v>
      </c>
      <c r="D63" s="286" t="n">
        <f aca="false">+'[1]Ram AC'!T65</f>
        <v>10.6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S66</f>
        <v>5.9</v>
      </c>
      <c r="D64" s="286" t="n">
        <f aca="false">+'[1]Ram AC'!T66</f>
        <v>-5.9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S67</f>
        <v>-14.3</v>
      </c>
      <c r="D65" s="286" t="n">
        <f aca="false">+'[1]Ram AC'!T67</f>
        <v>14.4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S68</f>
        <v>-14.3</v>
      </c>
      <c r="D66" s="286" t="n">
        <f aca="false">+'[1]Ram AC'!T68</f>
        <v>14.4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S69</f>
        <v>-34.7</v>
      </c>
      <c r="D67" s="286" t="n">
        <f aca="false">+'[1]Ram AC'!T69</f>
        <v>34.9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S70</f>
        <v>-57.5</v>
      </c>
      <c r="D68" s="286" t="n">
        <f aca="false">+'[1]Ram AC'!T70</f>
        <v>57.6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S71</f>
        <v>-51.9</v>
      </c>
      <c r="D69" s="286" t="n">
        <f aca="false">+'[1]Ram AC'!T71</f>
        <v>51.9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S72</f>
        <v>8.8</v>
      </c>
      <c r="D70" s="286" t="n">
        <f aca="false">+'[1]Ram AC'!T72</f>
        <v>-8.8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S73</f>
        <v>20.4</v>
      </c>
      <c r="D71" s="286" t="n">
        <f aca="false">+'[1]Ram AC'!T73</f>
        <v>-20.4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S74</f>
        <v>-43.8</v>
      </c>
      <c r="D72" s="286" t="n">
        <f aca="false">+'[1]Ram AC'!T74</f>
        <v>44.1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S75</f>
        <v>-1.5</v>
      </c>
      <c r="D73" s="286" t="n">
        <f aca="false">+'[1]Ram AC'!T75</f>
        <v>1.5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S76</f>
        <v>1.5</v>
      </c>
      <c r="D74" s="286" t="n">
        <f aca="false">+'[1]Ram AC'!T76</f>
        <v>-1.5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S77</f>
        <v>52</v>
      </c>
      <c r="D75" s="286" t="n">
        <f aca="false">+'[1]Ram AC'!T77</f>
        <v>-51.9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S78</f>
        <v>48.6</v>
      </c>
      <c r="D76" s="286" t="n">
        <f aca="false">+'[1]Ram AC'!T78</f>
        <v>-48.4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S79</f>
        <v>48.6</v>
      </c>
      <c r="D77" s="286" t="n">
        <f aca="false">+'[1]Ram AC'!T79</f>
        <v>-48.4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S80</f>
        <v>34.9</v>
      </c>
      <c r="D78" s="286" t="n">
        <f aca="false">+'[1]Ram AC'!T80</f>
        <v>-34.9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S81</f>
        <v>34.9</v>
      </c>
      <c r="D79" s="286" t="n">
        <f aca="false">+'[1]Ram AC'!T81</f>
        <v>-34.9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S82</f>
        <v>25.4</v>
      </c>
      <c r="D80" s="286" t="n">
        <f aca="false">+'[1]Ram AC'!T82</f>
        <v>-25.4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S83</f>
        <v>45.4</v>
      </c>
      <c r="D81" s="286" t="n">
        <f aca="false">+'[1]Ram AC'!T83</f>
        <v>-45.1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S84</f>
        <v>-35.7</v>
      </c>
      <c r="D82" s="286" t="n">
        <f aca="false">+'[1]Ram AC'!T84</f>
        <v>35.8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S85</f>
        <v>31.4</v>
      </c>
      <c r="D83" s="286" t="n">
        <f aca="false">+'[1]Ram AC'!T85</f>
        <v>-31.3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S86</f>
        <v>27.9</v>
      </c>
      <c r="D84" s="286" t="n">
        <f aca="false">+'[1]Ram AC'!T86</f>
        <v>-27.9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S87</f>
        <v>67.5</v>
      </c>
      <c r="D85" s="286" t="n">
        <f aca="false">+'[1]Ram AC'!T87</f>
        <v>-67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S88</f>
        <v>67.5</v>
      </c>
      <c r="D86" s="286" t="n">
        <f aca="false">+'[1]Ram AC'!T88</f>
        <v>-67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S89</f>
        <v>-29.7</v>
      </c>
      <c r="D87" s="286" t="n">
        <f aca="false">+'[1]Ram AC'!T89</f>
        <v>29.8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S90</f>
        <v>45.1</v>
      </c>
      <c r="D88" s="286" t="n">
        <f aca="false">+'[1]Ram AC'!T90</f>
        <v>-45.1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S91</f>
        <v>45.1</v>
      </c>
      <c r="D89" s="286" t="n">
        <f aca="false">+'[1]Ram AC'!T91</f>
        <v>-45.1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S92</f>
        <v>79.4</v>
      </c>
      <c r="D90" s="286" t="n">
        <f aca="false">+'[1]Ram AC'!T92</f>
        <v>-79.2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S93</f>
        <v>79.4</v>
      </c>
      <c r="D91" s="286" t="n">
        <f aca="false">+'[1]Ram AC'!T93</f>
        <v>-79.2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S94</f>
        <v>-152.2</v>
      </c>
      <c r="D92" s="286" t="n">
        <f aca="false">+'[1]Ram AC'!T94</f>
        <v>152.7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S95</f>
        <v>-152.2</v>
      </c>
      <c r="D93" s="286" t="n">
        <f aca="false">+'[1]Ram AC'!T95</f>
        <v>152.7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S96</f>
        <v>69.2</v>
      </c>
      <c r="D94" s="286" t="n">
        <f aca="false">+'[1]Ram AC'!T96</f>
        <v>-69.2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S97</f>
        <v>69.2</v>
      </c>
      <c r="D95" s="286" t="n">
        <f aca="false">+'[1]Ram AC'!T97</f>
        <v>-69.2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S98</f>
        <v>-69.2</v>
      </c>
      <c r="D96" s="286" t="n">
        <f aca="false">+'[1]Ram AC'!T98</f>
        <v>69.2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S99</f>
        <v>-69.2</v>
      </c>
      <c r="D97" s="286" t="n">
        <f aca="false">+'[1]Ram AC'!T99</f>
        <v>69.2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S100</f>
        <v>0</v>
      </c>
      <c r="D98" s="286" t="n">
        <f aca="false">+'[1]Ram AC'!T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S101</f>
        <v>0</v>
      </c>
      <c r="D99" s="286" t="n">
        <f aca="false">+'[1]Ram AC'!T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0</v>
      </c>
      <c r="B100" s="279" t="n">
        <f aca="false">+'[1]Ram AC'!B102</f>
        <v>0</v>
      </c>
      <c r="C100" s="286" t="n">
        <f aca="false">+'[1]Ram AC'!S102</f>
        <v>0</v>
      </c>
      <c r="D100" s="286" t="n">
        <f aca="false">+'[1]Ram AC'!T102</f>
        <v>0</v>
      </c>
      <c r="E100" s="38" t="n">
        <f aca="false">+'Ram DC'!A100</f>
        <v>0</v>
      </c>
      <c r="F100" s="38" t="n">
        <f aca="false">+'Ram DC'!B100</f>
        <v>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/>
      <c r="B101" s="279"/>
      <c r="C101" s="286"/>
      <c r="D101" s="286"/>
      <c r="I101" s="281"/>
      <c r="J101" s="281"/>
    </row>
    <row r="102" customFormat="false" ht="15" hidden="false" customHeight="true" outlineLevel="0" collapsed="false">
      <c r="A102" s="279"/>
      <c r="B102" s="279"/>
      <c r="C102" s="286"/>
      <c r="D102" s="286"/>
      <c r="I102" s="281"/>
      <c r="J102" s="281"/>
    </row>
    <row r="103" customFormat="false" ht="15" hidden="false" customHeight="true" outlineLevel="0" collapsed="false">
      <c r="A103" s="279"/>
      <c r="B103" s="279"/>
      <c r="C103" s="286"/>
      <c r="D103" s="286"/>
      <c r="I103" s="281"/>
      <c r="J103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L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8.70000000000005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8.99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9.00000000000002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.3</v>
      </c>
      <c r="H2" s="85" t="n">
        <f aca="false">+'Ram AC'!D2</f>
        <v>-5.3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24.8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.3</v>
      </c>
      <c r="H3" s="85" t="n">
        <f aca="false">+'Ram AC'!D3</f>
        <v>-5.3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1183705515622</v>
      </c>
      <c r="R3" s="300" t="n">
        <f aca="false">+C3*Q3-C3</f>
        <v>2.6609699991184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40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34.7</v>
      </c>
      <c r="H4" s="85" t="n">
        <f aca="false">+'Ram AC'!D4</f>
        <v>34.8</v>
      </c>
      <c r="I4" s="299" t="n">
        <f aca="false">G4+H4</f>
        <v>0.0999999999999943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0689901547232</v>
      </c>
      <c r="R4" s="300" t="n">
        <f aca="false">+C4*Q4-C4</f>
        <v>0.971381378503253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0.2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32.8</v>
      </c>
      <c r="H5" s="85" t="n">
        <f aca="false">+'Ram AC'!D5</f>
        <v>132.9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1357073332306</v>
      </c>
      <c r="R5" s="300" t="n">
        <f aca="false">+C5*Q5-C5</f>
        <v>0.952665479278878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83.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32.8</v>
      </c>
      <c r="H6" s="85" t="n">
        <f aca="false">+'Ram AC'!D6</f>
        <v>132.9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1187161465804</v>
      </c>
      <c r="R6" s="300" t="n">
        <f aca="false">+C6*Q6-C6</f>
        <v>0.994841308343652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34.7</v>
      </c>
      <c r="H7" s="85" t="n">
        <f aca="false">+'Ram AC'!D7</f>
        <v>34.8</v>
      </c>
      <c r="I7" s="299" t="n">
        <f aca="false">G7+H7</f>
        <v>0.0999999999999943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7.8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56.6</v>
      </c>
      <c r="H8" s="85" t="n">
        <f aca="false">+'Ram AC'!D8</f>
        <v>-56.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38.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55.9</v>
      </c>
      <c r="H9" s="85" t="n">
        <f aca="false">+'Ram AC'!D9</f>
        <v>-55.9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088181288572</v>
      </c>
      <c r="R9" s="300" t="n">
        <f aca="false">+C9*Q9-C9</f>
        <v>0.0341261586775232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1.1</v>
      </c>
      <c r="C10" s="85" t="n">
        <f aca="false">'Nod AC'!C10</f>
        <v>18.8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10.2</v>
      </c>
      <c r="H10" s="85" t="n">
        <f aca="false">+'Ram AC'!D10</f>
        <v>-110.2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93.3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01.6</v>
      </c>
      <c r="H11" s="85" t="n">
        <f aca="false">+'Ram AC'!D11</f>
        <v>-101.6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0740630610538</v>
      </c>
      <c r="R11" s="300" t="n">
        <f aca="false">+C11*Q11-C11</f>
        <v>0.69100835963212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1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4.4</v>
      </c>
      <c r="H12" s="85" t="n">
        <f aca="false">+'Ram AC'!D12</f>
        <v>-14.4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0793617743075</v>
      </c>
      <c r="R12" s="300" t="n">
        <f aca="false">+C12*Q12-C12</f>
        <v>0.565849450812465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9.2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4.6</v>
      </c>
      <c r="H13" s="85" t="n">
        <f aca="false">+'Ram AC'!D13</f>
        <v>-24.6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445522550667</v>
      </c>
      <c r="R13" s="300" t="n">
        <f aca="false">+C13*Q13-C13</f>
        <v>0.486510625328236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43.7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25.8</v>
      </c>
      <c r="H14" s="85" t="n">
        <f aca="false">+'Ram AC'!D14</f>
        <v>-25.8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1.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36.8</v>
      </c>
      <c r="H15" s="85" t="n">
        <f aca="false">+'Ram AC'!D15</f>
        <v>-36.6</v>
      </c>
      <c r="I15" s="299" t="n">
        <f aca="false">G15+H15</f>
        <v>0.199999999999996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1.9</v>
      </c>
      <c r="H16" s="85" t="n">
        <f aca="false">+'Ram AC'!D16</f>
        <v>1.9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56.6</v>
      </c>
      <c r="H17" s="85" t="n">
        <f aca="false">+'Ram AC'!D17</f>
        <v>56.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55.9</v>
      </c>
      <c r="H18" s="85" t="n">
        <f aca="false">+'Ram AC'!D18</f>
        <v>55.9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10.2</v>
      </c>
      <c r="H19" s="85" t="n">
        <f aca="false">+'Ram AC'!D19</f>
        <v>110.2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</v>
      </c>
      <c r="R19" s="300" t="n">
        <f aca="false">+C19*Q19-C19</f>
        <v>0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4.2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01.6</v>
      </c>
      <c r="H20" s="85" t="n">
        <f aca="false">+'Ram AC'!D20</f>
        <v>101.6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167859910458</v>
      </c>
      <c r="R20" s="300" t="n">
        <f aca="false">+C20*Q20-C20</f>
        <v>0.0238361072850228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5.7</v>
      </c>
      <c r="H21" s="85" t="n">
        <f aca="false">+'Ram AC'!D21</f>
        <v>-15.7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48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3.7</v>
      </c>
      <c r="H22" s="85" t="n">
        <f aca="false">+'Ram AC'!D22</f>
        <v>-43.6</v>
      </c>
      <c r="I22" s="299" t="n">
        <f aca="false">G22+H22</f>
        <v>0.100000000000001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34.6</v>
      </c>
      <c r="C23" s="85" t="n">
        <f aca="false">'Nod AC'!C23</f>
        <v>3.8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25.3</v>
      </c>
      <c r="H23" s="85" t="n">
        <f aca="false">+'Ram AC'!D23</f>
        <v>25.3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154840228336</v>
      </c>
      <c r="R23" s="300" t="n">
        <f aca="false">+C23*Q23-C23</f>
        <v>0.00588392867675891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7.9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25.3</v>
      </c>
      <c r="H24" s="85" t="n">
        <f aca="false">+'Ram AC'!D24</f>
        <v>25.3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610331971314</v>
      </c>
      <c r="R24" s="300" t="n">
        <f aca="false">+C24*Q24-C24</f>
        <v>0.449282619996481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5.6</v>
      </c>
      <c r="C25" s="85" t="n">
        <f aca="false">'Nod AC'!C25</f>
        <v>1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69.5</v>
      </c>
      <c r="H25" s="85" t="n">
        <f aca="false">+'Ram AC'!D25</f>
        <v>69.8</v>
      </c>
      <c r="I25" s="299" t="n">
        <f aca="false">G25+H25</f>
        <v>0.299999999999997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314883901526</v>
      </c>
      <c r="R25" s="300" t="n">
        <f aca="false">+C25*Q25-C25</f>
        <v>0.0314883901526422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79.9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69.5</v>
      </c>
      <c r="H26" s="85" t="n">
        <f aca="false">+'Ram AC'!D26</f>
        <v>69.8</v>
      </c>
      <c r="I26" s="299" t="n">
        <f aca="false">G26+H26</f>
        <v>0.299999999999997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37.9</v>
      </c>
      <c r="H27" s="85" t="n">
        <f aca="false">+'Ram AC'!D27</f>
        <v>38</v>
      </c>
      <c r="I27" s="299" t="n">
        <f aca="false">G27+H27</f>
        <v>0.100000000000001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3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37.9</v>
      </c>
      <c r="H28" s="85" t="n">
        <f aca="false">+'Ram AC'!D28</f>
        <v>38</v>
      </c>
      <c r="I28" s="299" t="n">
        <f aca="false">G28+H28</f>
        <v>0.10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48365782751</v>
      </c>
      <c r="R28" s="300" t="n">
        <f aca="false">+C28*Q28-C28</f>
        <v>0.015960708307822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5.8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76.9</v>
      </c>
      <c r="H29" s="85" t="n">
        <f aca="false">+'Ram AC'!D29</f>
        <v>77.5</v>
      </c>
      <c r="I29" s="299" t="n">
        <f aca="false">G29+H29</f>
        <v>0.599999999999994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305.4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33.9</v>
      </c>
      <c r="H30" s="85" t="n">
        <f aca="false">+'Ram AC'!D30</f>
        <v>-33.8</v>
      </c>
      <c r="I30" s="299" t="n">
        <f aca="false">G30+H30</f>
        <v>0.10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156.1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33.9</v>
      </c>
      <c r="H31" s="85" t="n">
        <f aca="false">+'Ram AC'!D31</f>
        <v>-33.8</v>
      </c>
      <c r="I31" s="299" t="n">
        <f aca="false">G31+H31</f>
        <v>0.10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45.2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54.9</v>
      </c>
      <c r="H32" s="85" t="n">
        <f aca="false">+'Ram AC'!D32</f>
        <v>55.2</v>
      </c>
      <c r="I32" s="299" t="n">
        <f aca="false">G32+H32</f>
        <v>0.300000000000004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0601917612788</v>
      </c>
      <c r="R32" s="300" t="n">
        <f aca="false">+C32*Q32-C32</f>
        <v>0.272066760980181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5.4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36.3</v>
      </c>
      <c r="H33" s="85" t="n">
        <f aca="false">+'Ram AC'!D33</f>
        <v>36.5</v>
      </c>
      <c r="I33" s="299" t="n">
        <f aca="false">G33+H33</f>
        <v>0.200000000000003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6.3</v>
      </c>
      <c r="H34" s="85" t="n">
        <f aca="false">+'Ram AC'!D34</f>
        <v>36.5</v>
      </c>
      <c r="I34" s="299" t="n">
        <f aca="false">G34+H34</f>
        <v>0.200000000000003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299" t="n">
        <f aca="false">G35+H35</f>
        <v>0</v>
      </c>
      <c r="J35" s="300" t="n">
        <f aca="false">IF(AND(G35=0,H35=0,I35=0),0,1)</f>
        <v>0</v>
      </c>
      <c r="K35" s="301" t="n">
        <v>0</v>
      </c>
      <c r="M35" s="121"/>
      <c r="N35" s="122"/>
      <c r="O35" s="131" t="n">
        <v>6596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33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52.3</v>
      </c>
      <c r="H36" s="85" t="n">
        <f aca="false">+'Ram AC'!D36</f>
        <v>-51.9</v>
      </c>
      <c r="I36" s="299" t="n">
        <f aca="false">G36+H36</f>
        <v>0.39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1.01420629104566</v>
      </c>
      <c r="R36" s="300" t="n">
        <f aca="false">+C36*Q36-C36</f>
        <v>0.468807604506864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43.6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52.3</v>
      </c>
      <c r="H37" s="85" t="n">
        <f aca="false">+'Ram AC'!D37</f>
        <v>-51.9</v>
      </c>
      <c r="I37" s="299" t="n">
        <f aca="false">G37+H37</f>
        <v>0.39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0860828257797</v>
      </c>
      <c r="R37" s="300" t="n">
        <f aca="false">+C37*Q37-C37</f>
        <v>0.375321120399683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132.2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10.6</v>
      </c>
      <c r="H38" s="85" t="n">
        <f aca="false">+'Ram AC'!D38</f>
        <v>10.6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1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107.2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-10.6</v>
      </c>
      <c r="H39" s="85" t="n">
        <f aca="false">+'Ram AC'!D39</f>
        <v>10.6</v>
      </c>
      <c r="I39" s="299" t="n">
        <f aca="false">G39+H39</f>
        <v>0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7.5</v>
      </c>
      <c r="H40" s="85" t="n">
        <f aca="false">+'Ram AC'!D40</f>
        <v>37.6</v>
      </c>
      <c r="I40" s="299" t="n">
        <f aca="false">G40+H40</f>
        <v>0.10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37.5</v>
      </c>
      <c r="H41" s="85" t="n">
        <f aca="false">+'Ram AC'!D41</f>
        <v>37.6</v>
      </c>
      <c r="I41" s="299" t="n">
        <f aca="false">G41+H41</f>
        <v>0.10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33</v>
      </c>
      <c r="H42" s="85" t="n">
        <f aca="false">+'Ram AC'!D42</f>
        <v>33.2</v>
      </c>
      <c r="I42" s="299" t="n">
        <f aca="false">G42+H42</f>
        <v>0.200000000000003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.7</v>
      </c>
      <c r="H43" s="85" t="n">
        <f aca="false">+'Ram AC'!D43</f>
        <v>-12.7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2.7</v>
      </c>
      <c r="H44" s="85" t="n">
        <f aca="false">+'Ram AC'!D44</f>
        <v>-12.7</v>
      </c>
      <c r="I44" s="299" t="n">
        <f aca="false">G44+H44</f>
        <v>0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-12.1</v>
      </c>
      <c r="H45" s="85" t="n">
        <f aca="false">+'Ram AC'!D45</f>
        <v>12.1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11.7</v>
      </c>
      <c r="H46" s="85" t="n">
        <f aca="false">+'Ram AC'!D46</f>
        <v>11.7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1.7</v>
      </c>
      <c r="H47" s="85" t="n">
        <f aca="false">+'Ram AC'!D47</f>
        <v>11.7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43.2</v>
      </c>
      <c r="H48" s="85" t="n">
        <f aca="false">+'Ram AC'!D48</f>
        <v>-43</v>
      </c>
      <c r="I48" s="299" t="n">
        <f aca="false">G48+H48</f>
        <v>0.200000000000003</v>
      </c>
      <c r="J48" s="300" t="n">
        <f aca="false">IF(AND(G48=0,H48=0,I48=0),0,1)</f>
        <v>1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43.2</v>
      </c>
      <c r="H50" s="85" t="n">
        <f aca="false">+'Ram AC'!D50</f>
        <v>-43</v>
      </c>
      <c r="I50" s="299" t="n">
        <f aca="false">G50+H50</f>
        <v>0.200000000000003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51.7</v>
      </c>
      <c r="H51" s="85" t="n">
        <f aca="false">+'Ram AC'!D51</f>
        <v>51.8</v>
      </c>
      <c r="I51" s="299" t="n">
        <f aca="false">G51+H51</f>
        <v>0.0999999999999943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26.4</v>
      </c>
      <c r="H52" s="85" t="n">
        <f aca="false">+'Ram AC'!D52</f>
        <v>26.4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6.7</v>
      </c>
      <c r="H53" s="85" t="n">
        <f aca="false">+'Ram AC'!D53</f>
        <v>-6.7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4.1</v>
      </c>
      <c r="H54" s="85" t="n">
        <f aca="false">+'Ram AC'!D54</f>
        <v>-4.1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4.2</v>
      </c>
      <c r="H55" s="85" t="n">
        <f aca="false">+'Ram AC'!D55</f>
        <v>-4.2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5.7</v>
      </c>
      <c r="H56" s="85" t="n">
        <f aca="false">+'Ram AC'!D56</f>
        <v>15.7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5.7</v>
      </c>
      <c r="H57" s="85" t="n">
        <f aca="false">+'Ram AC'!D57</f>
        <v>15.7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10.9</v>
      </c>
      <c r="H58" s="85" t="n">
        <f aca="false">+'Ram AC'!D58</f>
        <v>-10.9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6.3</v>
      </c>
      <c r="H59" s="85" t="n">
        <f aca="false">+'Ram AC'!D59</f>
        <v>-6.3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6.3</v>
      </c>
      <c r="H60" s="85" t="n">
        <f aca="false">+'Ram AC'!D60</f>
        <v>-6.3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17.6</v>
      </c>
      <c r="H61" s="85" t="n">
        <f aca="false">+'Ram AC'!D61</f>
        <v>17.6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10.5</v>
      </c>
      <c r="H62" s="85" t="n">
        <f aca="false">+'Ram AC'!D62</f>
        <v>10.5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10.6</v>
      </c>
      <c r="H63" s="85" t="n">
        <f aca="false">+'Ram AC'!D63</f>
        <v>10.6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5.9</v>
      </c>
      <c r="H64" s="85" t="n">
        <f aca="false">+'Ram AC'!D64</f>
        <v>-5.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14.3</v>
      </c>
      <c r="H65" s="85" t="n">
        <f aca="false">+'Ram AC'!D65</f>
        <v>14.4</v>
      </c>
      <c r="I65" s="299" t="n">
        <f aca="false">G65+H65</f>
        <v>0.0999999999999996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4.3</v>
      </c>
      <c r="H66" s="85" t="n">
        <f aca="false">+'Ram AC'!D66</f>
        <v>14.4</v>
      </c>
      <c r="I66" s="299" t="n">
        <f aca="false">G66+H66</f>
        <v>0.0999999999999996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34.7</v>
      </c>
      <c r="H67" s="85" t="n">
        <f aca="false">+'Ram AC'!D67</f>
        <v>34.9</v>
      </c>
      <c r="I67" s="299" t="n">
        <f aca="false">G67+H67</f>
        <v>0.199999999999996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57.5</v>
      </c>
      <c r="H68" s="85" t="n">
        <f aca="false">+'Ram AC'!D68</f>
        <v>57.6</v>
      </c>
      <c r="I68" s="299" t="n">
        <f aca="false">G68+H68</f>
        <v>0.100000000000001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51.9</v>
      </c>
      <c r="H69" s="85" t="n">
        <f aca="false">+'Ram AC'!D69</f>
        <v>51.9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8.8</v>
      </c>
      <c r="H70" s="85" t="n">
        <f aca="false">+'Ram AC'!D70</f>
        <v>-8.8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20.4</v>
      </c>
      <c r="H71" s="85" t="n">
        <f aca="false">+'Ram AC'!D71</f>
        <v>-20.4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43.8</v>
      </c>
      <c r="H72" s="85" t="n">
        <f aca="false">+'Ram AC'!D72</f>
        <v>44.1</v>
      </c>
      <c r="I72" s="299" t="n">
        <f aca="false">G72+H72</f>
        <v>0.300000000000004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5</v>
      </c>
      <c r="H73" s="85" t="n">
        <f aca="false">+'Ram AC'!D73</f>
        <v>1.5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5</v>
      </c>
      <c r="H74" s="85" t="n">
        <f aca="false">+'Ram AC'!D74</f>
        <v>-1.5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2</v>
      </c>
      <c r="H75" s="85" t="n">
        <f aca="false">+'Ram AC'!D75</f>
        <v>-51.9</v>
      </c>
      <c r="I75" s="299" t="n">
        <f aca="false">G75+H75</f>
        <v>0.100000000000001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48.6</v>
      </c>
      <c r="H76" s="85" t="n">
        <f aca="false">+'Ram AC'!D76</f>
        <v>-48.4</v>
      </c>
      <c r="I76" s="299" t="n">
        <f aca="false">G76+H76</f>
        <v>0.200000000000003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48.6</v>
      </c>
      <c r="H77" s="85" t="n">
        <f aca="false">+'Ram AC'!D77</f>
        <v>-48.4</v>
      </c>
      <c r="I77" s="299" t="n">
        <f aca="false">G77+H77</f>
        <v>0.200000000000003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34.9</v>
      </c>
      <c r="H78" s="85" t="n">
        <f aca="false">+'Ram AC'!D78</f>
        <v>-34.9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34.9</v>
      </c>
      <c r="H79" s="85" t="n">
        <f aca="false">+'Ram AC'!D79</f>
        <v>-34.9</v>
      </c>
      <c r="I79" s="299" t="n">
        <f aca="false">G79+H79</f>
        <v>0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25.4</v>
      </c>
      <c r="H80" s="85" t="n">
        <f aca="false">+'Ram AC'!D80</f>
        <v>-25.4</v>
      </c>
      <c r="I80" s="299" t="n">
        <f aca="false">G80+H80</f>
        <v>0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45.4</v>
      </c>
      <c r="H81" s="85" t="n">
        <f aca="false">+'Ram AC'!D81</f>
        <v>-45.1</v>
      </c>
      <c r="I81" s="299" t="n">
        <f aca="false">G81+H81</f>
        <v>0.299999999999997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35.7</v>
      </c>
      <c r="H82" s="85" t="n">
        <f aca="false">+'Ram AC'!D82</f>
        <v>35.8</v>
      </c>
      <c r="I82" s="299" t="n">
        <f aca="false">G82+H82</f>
        <v>0.099999999999994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31.4</v>
      </c>
      <c r="H83" s="85" t="n">
        <f aca="false">+'Ram AC'!D83</f>
        <v>-31.3</v>
      </c>
      <c r="I83" s="299" t="n">
        <f aca="false">G83+H83</f>
        <v>0.099999999999997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27.9</v>
      </c>
      <c r="H84" s="85" t="n">
        <f aca="false">+'Ram AC'!D84</f>
        <v>-27.9</v>
      </c>
      <c r="I84" s="299" t="n">
        <f aca="false">G84+H84</f>
        <v>0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67.5</v>
      </c>
      <c r="H85" s="85" t="n">
        <f aca="false">+'Ram AC'!D85</f>
        <v>-67</v>
      </c>
      <c r="I85" s="299" t="n">
        <f aca="false">G85+H85</f>
        <v>0.5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67.5</v>
      </c>
      <c r="H86" s="85" t="n">
        <f aca="false">+'Ram AC'!D86</f>
        <v>-67</v>
      </c>
      <c r="I86" s="299" t="n">
        <f aca="false">G86+H86</f>
        <v>0.5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-29.7</v>
      </c>
      <c r="H87" s="85" t="n">
        <f aca="false">+'Ram AC'!D87</f>
        <v>29.8</v>
      </c>
      <c r="I87" s="299" t="n">
        <f aca="false">G87+H87</f>
        <v>0.100000000000001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45.1</v>
      </c>
      <c r="H88" s="85" t="n">
        <f aca="false">+'Ram AC'!D88</f>
        <v>-45.1</v>
      </c>
      <c r="I88" s="299" t="n">
        <f aca="false">G88+H88</f>
        <v>0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45.1</v>
      </c>
      <c r="H89" s="85" t="n">
        <f aca="false">+'Ram AC'!D89</f>
        <v>-45.1</v>
      </c>
      <c r="I89" s="299" t="n">
        <f aca="false">G89+H89</f>
        <v>0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79.4</v>
      </c>
      <c r="H90" s="85" t="n">
        <f aca="false">+'Ram AC'!D90</f>
        <v>-79.2</v>
      </c>
      <c r="I90" s="299" t="n">
        <f aca="false">G90+H90</f>
        <v>0.200000000000003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79.4</v>
      </c>
      <c r="H91" s="85" t="n">
        <f aca="false">+'Ram AC'!D91</f>
        <v>-79.2</v>
      </c>
      <c r="I91" s="299" t="n">
        <f aca="false">G91+H91</f>
        <v>0.200000000000003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-152.2</v>
      </c>
      <c r="H92" s="85" t="n">
        <f aca="false">+'Ram AC'!D92</f>
        <v>152.7</v>
      </c>
      <c r="I92" s="299" t="n">
        <f aca="false">G92+H92</f>
        <v>0.5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-152.2</v>
      </c>
      <c r="H93" s="85" t="n">
        <f aca="false">+'Ram AC'!D93</f>
        <v>152.7</v>
      </c>
      <c r="I93" s="299" t="n">
        <f aca="false">G93+H93</f>
        <v>0.5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69.2</v>
      </c>
      <c r="H94" s="85" t="n">
        <f aca="false">+'Ram AC'!D94</f>
        <v>-69.2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69.2</v>
      </c>
      <c r="H95" s="85" t="n">
        <f aca="false">+'Ram AC'!D95</f>
        <v>-69.2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69.2</v>
      </c>
      <c r="H96" s="85" t="n">
        <f aca="false">+'Ram AC'!D96</f>
        <v>69.2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69.2</v>
      </c>
      <c r="H97" s="85" t="n">
        <f aca="false">+'Ram AC'!D97</f>
        <v>69.2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9.00000000000002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24.8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1183705515622</v>
      </c>
      <c r="H3" s="300" t="n">
        <f aca="false">C3*G3-C3</f>
        <v>2.66096999911844</v>
      </c>
      <c r="I3" s="314" t="n">
        <f aca="false">C3*G3</f>
        <v>227.46096999911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40.8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0689901547232</v>
      </c>
      <c r="H4" s="300" t="n">
        <f aca="false">C4*G4-C4</f>
        <v>0.971381378503253</v>
      </c>
      <c r="I4" s="314" t="n">
        <f aca="false">C4*G4</f>
        <v>141.77138137850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0.2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1357073332306</v>
      </c>
      <c r="H5" s="300" t="n">
        <f aca="false">C5*G5-C5</f>
        <v>0.952665479278878</v>
      </c>
      <c r="I5" s="314" t="n">
        <f aca="false">C5*G5</f>
        <v>71.1526654792789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83.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1187161465804</v>
      </c>
      <c r="H6" s="300" t="n">
        <f aca="false">C6*G6-C6</f>
        <v>0.994841308343652</v>
      </c>
      <c r="I6" s="314" t="n">
        <f aca="false">C6*G6</f>
        <v>84.7948413083437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7.8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7.8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38.7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088181288572</v>
      </c>
      <c r="H9" s="300" t="n">
        <f aca="false">C9*G9-C9</f>
        <v>0.0341261586775232</v>
      </c>
      <c r="I9" s="314" t="n">
        <f aca="false">C9*G9</f>
        <v>38.734126158677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1.1</v>
      </c>
      <c r="C10" s="131" t="n">
        <f aca="false">+seloss!C10</f>
        <v>18.8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8.8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93.3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0740630610538</v>
      </c>
      <c r="H11" s="300" t="n">
        <f aca="false">C11*G11-C11</f>
        <v>0.691008359632122</v>
      </c>
      <c r="I11" s="314" t="n">
        <f aca="false">C11*G11</f>
        <v>93.9910083596321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1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0793617743075</v>
      </c>
      <c r="H12" s="300" t="n">
        <f aca="false">C12*G12-C12</f>
        <v>0.565849450812465</v>
      </c>
      <c r="I12" s="314" t="n">
        <f aca="false">C12*G12</f>
        <v>71.865849450812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9.2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445522550667</v>
      </c>
      <c r="H13" s="300" t="n">
        <f aca="false">C13*G13-C13</f>
        <v>0.486510625328236</v>
      </c>
      <c r="I13" s="314" t="n">
        <f aca="false">C13*G13</f>
        <v>109.68651062532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43.7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1.5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</v>
      </c>
      <c r="H19" s="300" t="n">
        <f aca="false">C19*G19-C19</f>
        <v>0</v>
      </c>
      <c r="I19" s="314" t="n">
        <f aca="false">C19*G19</f>
        <v>6.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4.2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167859910458</v>
      </c>
      <c r="H20" s="300" t="n">
        <f aca="false">C20*G20-C20</f>
        <v>0.0238361072850228</v>
      </c>
      <c r="I20" s="314" t="n">
        <f aca="false">C20*G20</f>
        <v>14.22383610728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48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34.6</v>
      </c>
      <c r="C23" s="131" t="n">
        <f aca="false">+seloss!C23</f>
        <v>3.8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154840228336</v>
      </c>
      <c r="H23" s="300" t="n">
        <f aca="false">C23*G23-C23</f>
        <v>0.00588392867675891</v>
      </c>
      <c r="I23" s="314" t="n">
        <f aca="false">C23*G23</f>
        <v>3.80588392867676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7.9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610331971314</v>
      </c>
      <c r="H24" s="300" t="n">
        <f aca="false">C24*G24-C24</f>
        <v>0.449282619996481</v>
      </c>
      <c r="I24" s="314" t="n">
        <f aca="false">C24*G24</f>
        <v>28.3492826199965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5.6</v>
      </c>
      <c r="C25" s="131" t="n">
        <f aca="false">+seloss!C25</f>
        <v>1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314883901526</v>
      </c>
      <c r="H25" s="300" t="n">
        <f aca="false">C25*G25-C25</f>
        <v>0.0314883901526422</v>
      </c>
      <c r="I25" s="314" t="n">
        <f aca="false">C25*G25</f>
        <v>10.0314883901526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79.9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3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48365782751</v>
      </c>
      <c r="H28" s="300" t="n">
        <f aca="false">C28*G28-C28</f>
        <v>0.0159607083078228</v>
      </c>
      <c r="I28" s="314" t="n">
        <f aca="false">C28*G28</f>
        <v>3.31596070830782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5.8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305.4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156.1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45.2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0601917612788</v>
      </c>
      <c r="H32" s="300" t="n">
        <f aca="false">C32*G32-C32</f>
        <v>0.272066760980181</v>
      </c>
      <c r="I32" s="314" t="n">
        <f aca="false">C32*G32</f>
        <v>45.4720667609802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5.4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33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1.01420629104566</v>
      </c>
      <c r="H36" s="300" t="n">
        <f aca="false">C36*G36-C36</f>
        <v>0.468807604506864</v>
      </c>
      <c r="I36" s="314" t="n">
        <f aca="false">C36*G36</f>
        <v>33.4688076045069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43.6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0860828257797</v>
      </c>
      <c r="H37" s="300" t="n">
        <f aca="false">C37*G37-C37</f>
        <v>0.375321120399683</v>
      </c>
      <c r="I37" s="314" t="n">
        <f aca="false">C37*G37</f>
        <v>43.9753211203997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132.2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1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107.2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37Z</dcterms:modified>
  <cp:revision>0</cp:revision>
  <dc:subject/>
  <dc:title/>
</cp:coreProperties>
</file>