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Resumen" sheetId="1" state="visible" r:id="rId2"/>
    <sheet name="E01" sheetId="2" state="visible" r:id="rId3"/>
    <sheet name="E02" sheetId="3" state="visible" r:id="rId4"/>
    <sheet name="E03" sheetId="4" state="visible" r:id="rId5"/>
    <sheet name="E04" sheetId="5" state="visible" r:id="rId6"/>
    <sheet name="E05" sheetId="6" state="visible" r:id="rId7"/>
    <sheet name="E06" sheetId="7" state="visible" r:id="rId8"/>
    <sheet name="E07" sheetId="8" state="visible" r:id="rId9"/>
    <sheet name="E08" sheetId="9" state="visible" r:id="rId10"/>
    <sheet name="E09" sheetId="10" state="visible" r:id="rId11"/>
    <sheet name="E10" sheetId="11" state="visible" r:id="rId12"/>
    <sheet name="E11" sheetId="12" state="visible" r:id="rId13"/>
    <sheet name="E12" sheetId="13" state="visible" r:id="rId14"/>
    <sheet name="E13" sheetId="14" state="visible" r:id="rId15"/>
    <sheet name="E14" sheetId="15" state="visible" r:id="rId16"/>
    <sheet name="E15" sheetId="16" state="visible" r:id="rId17"/>
    <sheet name="E16" sheetId="17" state="visible" r:id="rId18"/>
    <sheet name="E17" sheetId="18" state="visible" r:id="rId19"/>
    <sheet name="E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Resumen!$A$1:$M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1">
  <si>
    <t xml:space="preserve">Año Tarifario:</t>
  </si>
  <si>
    <t xml:space="preserve">Escenarios</t>
  </si>
  <si>
    <t xml:space="preserve">Escenario</t>
  </si>
  <si>
    <t xml:space="preserve">Zona</t>
  </si>
  <si>
    <t xml:space="preserve">Total</t>
  </si>
  <si>
    <t xml:space="preserve"> Lluvioso</t>
  </si>
  <si>
    <t xml:space="preserve">E01</t>
  </si>
  <si>
    <t xml:space="preserve">Dem. [MWh]</t>
  </si>
  <si>
    <t xml:space="preserve">Seco</t>
  </si>
  <si>
    <t xml:space="preserve">Lluv Hab Max</t>
  </si>
  <si>
    <t xml:space="preserve">Pérd. [MWh]</t>
  </si>
  <si>
    <t xml:space="preserve">Factores</t>
  </si>
  <si>
    <t xml:space="preserve">E02</t>
  </si>
  <si>
    <t xml:space="preserve">Lluv Hab Med</t>
  </si>
  <si>
    <t xml:space="preserve">E03</t>
  </si>
  <si>
    <t xml:space="preserve">Lluv Hab Min</t>
  </si>
  <si>
    <t xml:space="preserve">E04</t>
  </si>
  <si>
    <t xml:space="preserve">Lluv Sem Max</t>
  </si>
  <si>
    <t xml:space="preserve">E05</t>
  </si>
  <si>
    <t xml:space="preserve">Lluv Sem Med</t>
  </si>
  <si>
    <t xml:space="preserve">E06</t>
  </si>
  <si>
    <t xml:space="preserve">Lluv Sem Min</t>
  </si>
  <si>
    <t xml:space="preserve">E07</t>
  </si>
  <si>
    <t xml:space="preserve">Lluv Fer Max</t>
  </si>
  <si>
    <t xml:space="preserve">E08</t>
  </si>
  <si>
    <t xml:space="preserve">Lluv Fer Med</t>
  </si>
  <si>
    <t xml:space="preserve">E09</t>
  </si>
  <si>
    <t xml:space="preserve">Lluv Fer Min</t>
  </si>
  <si>
    <t xml:space="preserve">E10</t>
  </si>
  <si>
    <t xml:space="preserve">Sec Hab Max</t>
  </si>
  <si>
    <t xml:space="preserve">E11</t>
  </si>
  <si>
    <t xml:space="preserve">Sec Hab Med</t>
  </si>
  <si>
    <t xml:space="preserve">E12</t>
  </si>
  <si>
    <t xml:space="preserve">Sec Hab Min</t>
  </si>
  <si>
    <t xml:space="preserve">E13</t>
  </si>
  <si>
    <t xml:space="preserve">Sec Sem Max</t>
  </si>
  <si>
    <t xml:space="preserve">E14</t>
  </si>
  <si>
    <t xml:space="preserve">Sec Sem Med</t>
  </si>
  <si>
    <t xml:space="preserve">E15</t>
  </si>
  <si>
    <t xml:space="preserve">Sec Sem Min</t>
  </si>
  <si>
    <t xml:space="preserve">E16</t>
  </si>
  <si>
    <t xml:space="preserve">Sec Fer Max</t>
  </si>
  <si>
    <t xml:space="preserve">E17</t>
  </si>
  <si>
    <t xml:space="preserve">Sec Fer Med</t>
  </si>
  <si>
    <t xml:space="preserve">E18</t>
  </si>
  <si>
    <t xml:space="preserve">Sec Fer Min</t>
  </si>
  <si>
    <t xml:space="preserve">Total de Perdidas por Zonas MWh</t>
  </si>
  <si>
    <t xml:space="preserve">Factores de Pérdidas  (%)</t>
  </si>
  <si>
    <t xml:space="preserve">Nodo</t>
  </si>
  <si>
    <t xml:space="preserve">Dem</t>
  </si>
  <si>
    <t xml:space="preserve">Loss M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0.0"/>
    <numFmt numFmtId="168" formatCode="0.00"/>
    <numFmt numFmtId="169" formatCode="@"/>
    <numFmt numFmtId="170" formatCode="0.000"/>
    <numFmt numFmtId="171" formatCode="0%"/>
    <numFmt numFmtId="172" formatCode="0.0\ %"/>
    <numFmt numFmtId="173" formatCode="0\ %"/>
    <numFmt numFmtId="174" formatCode="#,##0.0"/>
    <numFmt numFmtId="175" formatCode="0.00\ %"/>
    <numFmt numFmtId="176" formatCode="0.00%"/>
    <numFmt numFmtId="177" formatCode="#,##0"/>
    <numFmt numFmtId="178" formatCode="#,##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DatosFijo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HabMa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HabMe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HabMi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SemMax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SemMe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SemMi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FerMax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FerM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HabMa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HabM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HabM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SemM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SemM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SemM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FerMa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FerM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1">
          <cell r="B1">
            <v>2</v>
          </cell>
          <cell r="C1" t="str">
            <v>2026-2027</v>
          </cell>
        </row>
      </sheetData>
      <sheetData sheetId="1"/>
      <sheetData sheetId="2"/>
      <sheetData sheetId="3"/>
      <sheetData sheetId="4">
        <row r="3">
          <cell r="D3" t="str">
            <v> 1.- Día Hábil (laborable):</v>
          </cell>
          <cell r="E3" t="str">
            <v> 2.- Día Semihábil (sábado):</v>
          </cell>
          <cell r="F3" t="str">
            <v> 3.- Domingo o Feriado:</v>
          </cell>
        </row>
        <row r="3">
          <cell r="H3" t="str">
            <v> A.- Punta (máxima):</v>
          </cell>
          <cell r="I3" t="str">
            <v> B.- Resto (media):</v>
          </cell>
          <cell r="J3" t="str">
            <v> C.- Valle (mínima):</v>
          </cell>
        </row>
        <row r="4">
          <cell r="D4">
            <v>23</v>
          </cell>
          <cell r="E4">
            <v>4</v>
          </cell>
          <cell r="F4">
            <v>4</v>
          </cell>
        </row>
        <row r="4">
          <cell r="H4">
            <v>5.5</v>
          </cell>
          <cell r="I4">
            <v>11.5</v>
          </cell>
          <cell r="J4">
            <v>7</v>
          </cell>
        </row>
        <row r="5">
          <cell r="D5">
            <v>21</v>
          </cell>
          <cell r="E5">
            <v>5</v>
          </cell>
          <cell r="F5">
            <v>5</v>
          </cell>
        </row>
        <row r="5">
          <cell r="H5">
            <v>5.5</v>
          </cell>
          <cell r="I5">
            <v>11.5</v>
          </cell>
          <cell r="J5">
            <v>7</v>
          </cell>
        </row>
        <row r="6">
          <cell r="D6">
            <v>22</v>
          </cell>
          <cell r="E6">
            <v>4</v>
          </cell>
          <cell r="F6">
            <v>4</v>
          </cell>
        </row>
        <row r="6">
          <cell r="H6">
            <v>5.5</v>
          </cell>
          <cell r="I6">
            <v>11.5</v>
          </cell>
          <cell r="J6">
            <v>7</v>
          </cell>
        </row>
        <row r="7">
          <cell r="D7">
            <v>22</v>
          </cell>
          <cell r="E7">
            <v>5</v>
          </cell>
          <cell r="F7">
            <v>4</v>
          </cell>
        </row>
        <row r="7">
          <cell r="H7">
            <v>5.5</v>
          </cell>
          <cell r="I7">
            <v>11.5</v>
          </cell>
          <cell r="J7">
            <v>7</v>
          </cell>
        </row>
        <row r="8">
          <cell r="D8">
            <v>17</v>
          </cell>
          <cell r="E8">
            <v>4</v>
          </cell>
          <cell r="F8">
            <v>9</v>
          </cell>
        </row>
        <row r="8">
          <cell r="H8">
            <v>5.5</v>
          </cell>
          <cell r="I8">
            <v>11.5</v>
          </cell>
          <cell r="J8">
            <v>7</v>
          </cell>
        </row>
        <row r="9">
          <cell r="D9">
            <v>19</v>
          </cell>
          <cell r="E9">
            <v>6</v>
          </cell>
          <cell r="F9">
            <v>6</v>
          </cell>
        </row>
        <row r="9">
          <cell r="H9">
            <v>5.5</v>
          </cell>
          <cell r="I9">
            <v>11.5</v>
          </cell>
          <cell r="J9">
            <v>7</v>
          </cell>
        </row>
        <row r="10">
          <cell r="D10">
            <v>20</v>
          </cell>
          <cell r="E10">
            <v>4</v>
          </cell>
          <cell r="F10">
            <v>7</v>
          </cell>
        </row>
        <row r="10">
          <cell r="H10">
            <v>5.5</v>
          </cell>
          <cell r="I10">
            <v>11.5</v>
          </cell>
          <cell r="J10">
            <v>7</v>
          </cell>
        </row>
        <row r="11">
          <cell r="D11">
            <v>17</v>
          </cell>
          <cell r="E11">
            <v>6</v>
          </cell>
          <cell r="F11">
            <v>5</v>
          </cell>
        </row>
        <row r="11">
          <cell r="H11">
            <v>5.5</v>
          </cell>
          <cell r="I11">
            <v>11.5</v>
          </cell>
          <cell r="J11">
            <v>7</v>
          </cell>
        </row>
        <row r="12">
          <cell r="D12">
            <v>21</v>
          </cell>
          <cell r="E12">
            <v>5</v>
          </cell>
          <cell r="F12">
            <v>5</v>
          </cell>
        </row>
        <row r="12">
          <cell r="H12">
            <v>5.5</v>
          </cell>
          <cell r="I12">
            <v>11.5</v>
          </cell>
          <cell r="J12">
            <v>7</v>
          </cell>
        </row>
        <row r="13">
          <cell r="D13">
            <v>22</v>
          </cell>
          <cell r="E13">
            <v>4</v>
          </cell>
          <cell r="F13">
            <v>4</v>
          </cell>
        </row>
        <row r="13">
          <cell r="H13">
            <v>5.5</v>
          </cell>
          <cell r="I13">
            <v>11.5</v>
          </cell>
          <cell r="J13">
            <v>7</v>
          </cell>
        </row>
        <row r="14">
          <cell r="D14">
            <v>21</v>
          </cell>
          <cell r="E14">
            <v>4</v>
          </cell>
          <cell r="F14">
            <v>6</v>
          </cell>
        </row>
        <row r="14">
          <cell r="H14">
            <v>5.5</v>
          </cell>
          <cell r="I14">
            <v>11.5</v>
          </cell>
          <cell r="J14">
            <v>7</v>
          </cell>
        </row>
        <row r="15">
          <cell r="D15">
            <v>22</v>
          </cell>
          <cell r="E15">
            <v>4</v>
          </cell>
          <cell r="F15">
            <v>4</v>
          </cell>
        </row>
        <row r="15"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84.1</v>
          </cell>
          <cell r="D3">
            <v>7</v>
          </cell>
        </row>
        <row r="3">
          <cell r="H3">
            <v>28.5704021871735</v>
          </cell>
        </row>
        <row r="4">
          <cell r="A4">
            <v>6003</v>
          </cell>
        </row>
        <row r="4">
          <cell r="C4">
            <v>313.9</v>
          </cell>
          <cell r="D4">
            <v>7</v>
          </cell>
        </row>
        <row r="4">
          <cell r="H4">
            <v>11.9202299232311</v>
          </cell>
        </row>
        <row r="5">
          <cell r="A5">
            <v>6005</v>
          </cell>
        </row>
        <row r="5">
          <cell r="C5">
            <v>80.3</v>
          </cell>
          <cell r="D5">
            <v>6</v>
          </cell>
        </row>
        <row r="5">
          <cell r="H5">
            <v>2.42347810765062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0788887742232944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3.7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94.3</v>
          </cell>
          <cell r="D9">
            <v>4</v>
          </cell>
        </row>
        <row r="9">
          <cell r="H9">
            <v>0.0621775288514925</v>
          </cell>
        </row>
        <row r="10">
          <cell r="A10">
            <v>6014</v>
          </cell>
        </row>
        <row r="10">
          <cell r="C10">
            <v>39.2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217.4</v>
          </cell>
          <cell r="D11">
            <v>7</v>
          </cell>
        </row>
        <row r="11">
          <cell r="H11">
            <v>7.90015348476362</v>
          </cell>
        </row>
        <row r="12">
          <cell r="A12">
            <v>6024</v>
          </cell>
        </row>
        <row r="12">
          <cell r="C12">
            <v>73.2</v>
          </cell>
          <cell r="D12">
            <v>7</v>
          </cell>
        </row>
        <row r="12">
          <cell r="H12">
            <v>1.19987698975858</v>
          </cell>
        </row>
        <row r="13">
          <cell r="A13">
            <v>6059</v>
          </cell>
        </row>
        <row r="13">
          <cell r="C13">
            <v>165</v>
          </cell>
          <cell r="D13">
            <v>9</v>
          </cell>
        </row>
        <row r="13">
          <cell r="H13">
            <v>0.99266392471821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0603845126432034</v>
          </cell>
        </row>
        <row r="20">
          <cell r="A20">
            <v>6171</v>
          </cell>
        </row>
        <row r="20">
          <cell r="C20">
            <v>24.2</v>
          </cell>
          <cell r="D20">
            <v>7</v>
          </cell>
        </row>
        <row r="20">
          <cell r="H20">
            <v>0.178817395872482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7.4</v>
          </cell>
          <cell r="D23">
            <v>4</v>
          </cell>
        </row>
        <row r="23">
          <cell r="H23">
            <v>0.0246158910553733</v>
          </cell>
        </row>
        <row r="24">
          <cell r="A24">
            <v>6240</v>
          </cell>
        </row>
        <row r="24">
          <cell r="C24">
            <v>14</v>
          </cell>
          <cell r="D24">
            <v>5</v>
          </cell>
        </row>
        <row r="24">
          <cell r="H24">
            <v>0.182649467737686</v>
          </cell>
        </row>
        <row r="25">
          <cell r="A25">
            <v>6260</v>
          </cell>
        </row>
        <row r="25">
          <cell r="C25">
            <v>23.3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4</v>
          </cell>
          <cell r="D28">
            <v>10</v>
          </cell>
        </row>
        <row r="28">
          <cell r="H28">
            <v>0.0075982055659706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80.1</v>
          </cell>
          <cell r="D32">
            <v>7</v>
          </cell>
        </row>
        <row r="32">
          <cell r="H32">
            <v>1.52830437536818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41.8</v>
          </cell>
          <cell r="D36">
            <v>4</v>
          </cell>
        </row>
        <row r="36">
          <cell r="H36">
            <v>0.97414647007195</v>
          </cell>
        </row>
        <row r="37">
          <cell r="A37">
            <v>6713</v>
          </cell>
        </row>
        <row r="37">
          <cell r="C37">
            <v>84.8</v>
          </cell>
          <cell r="D37">
            <v>6</v>
          </cell>
        </row>
        <row r="37">
          <cell r="H37">
            <v>2.44995882269362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39.1</v>
          </cell>
          <cell r="D3">
            <v>7</v>
          </cell>
        </row>
        <row r="3">
          <cell r="H3">
            <v>24.4395690887979</v>
          </cell>
        </row>
        <row r="4">
          <cell r="A4">
            <v>6003</v>
          </cell>
        </row>
        <row r="4">
          <cell r="C4">
            <v>254.4</v>
          </cell>
          <cell r="D4">
            <v>7</v>
          </cell>
        </row>
        <row r="4">
          <cell r="H4">
            <v>9.62763444239081</v>
          </cell>
        </row>
        <row r="5">
          <cell r="A5">
            <v>6005</v>
          </cell>
        </row>
        <row r="5">
          <cell r="C5">
            <v>63.3</v>
          </cell>
          <cell r="D5">
            <v>6</v>
          </cell>
        </row>
        <row r="5">
          <cell r="H5">
            <v>1.66799946390653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0859262885602234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9.2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72.7</v>
          </cell>
          <cell r="D9">
            <v>4</v>
          </cell>
        </row>
        <row r="9">
          <cell r="H9">
            <v>0.0014400800872636</v>
          </cell>
        </row>
        <row r="10">
          <cell r="A10">
            <v>6014</v>
          </cell>
        </row>
        <row r="10">
          <cell r="C10">
            <v>30.4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90.5</v>
          </cell>
          <cell r="D11">
            <v>7</v>
          </cell>
        </row>
        <row r="11">
          <cell r="H11">
            <v>6.628364870957</v>
          </cell>
        </row>
        <row r="12">
          <cell r="A12">
            <v>6024</v>
          </cell>
        </row>
        <row r="12">
          <cell r="C12">
            <v>82.9</v>
          </cell>
          <cell r="D12">
            <v>7</v>
          </cell>
        </row>
        <row r="12">
          <cell r="H12">
            <v>1.58711131258599</v>
          </cell>
        </row>
        <row r="13">
          <cell r="A13">
            <v>6059</v>
          </cell>
        </row>
        <row r="13">
          <cell r="C13">
            <v>141.4</v>
          </cell>
          <cell r="D13">
            <v>9</v>
          </cell>
        </row>
        <row r="13">
          <cell r="H13">
            <v>0.742937504661427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0526209822549362</v>
          </cell>
        </row>
        <row r="20">
          <cell r="A20">
            <v>6171</v>
          </cell>
        </row>
        <row r="20">
          <cell r="C20">
            <v>21.8</v>
          </cell>
          <cell r="D20">
            <v>7</v>
          </cell>
        </row>
        <row r="20">
          <cell r="H20">
            <v>0.181405858946526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6.7</v>
          </cell>
          <cell r="D23">
            <v>4</v>
          </cell>
        </row>
        <row r="23">
          <cell r="H23">
            <v>0.0219765057734262</v>
          </cell>
        </row>
        <row r="24">
          <cell r="A24">
            <v>6240</v>
          </cell>
        </row>
        <row r="24">
          <cell r="C24">
            <v>7.5</v>
          </cell>
          <cell r="D24">
            <v>5</v>
          </cell>
        </row>
        <row r="24">
          <cell r="H24">
            <v>0.0644285206075175</v>
          </cell>
        </row>
        <row r="25">
          <cell r="A25">
            <v>6260</v>
          </cell>
        </row>
        <row r="25">
          <cell r="C25">
            <v>18.9</v>
          </cell>
          <cell r="D25">
            <v>10</v>
          </cell>
        </row>
        <row r="25">
          <cell r="H25">
            <v>0.0528922312232787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1</v>
          </cell>
          <cell r="D28">
            <v>10</v>
          </cell>
        </row>
        <row r="28">
          <cell r="H28">
            <v>0.0076288065998904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69.2</v>
          </cell>
          <cell r="D32">
            <v>7</v>
          </cell>
        </row>
        <row r="32">
          <cell r="H32">
            <v>1.40407697036241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36.6</v>
          </cell>
          <cell r="D36">
            <v>4</v>
          </cell>
        </row>
        <row r="36">
          <cell r="H36">
            <v>0.824667406481837</v>
          </cell>
        </row>
        <row r="37">
          <cell r="A37">
            <v>6713</v>
          </cell>
        </row>
        <row r="37">
          <cell r="C37">
            <v>71</v>
          </cell>
          <cell r="D37">
            <v>6</v>
          </cell>
        </row>
        <row r="37">
          <cell r="H37">
            <v>1.85667854983255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03.2</v>
          </cell>
          <cell r="D3">
            <v>7</v>
          </cell>
        </row>
        <row r="3">
          <cell r="H3">
            <v>2.56866310927234</v>
          </cell>
        </row>
        <row r="4">
          <cell r="A4">
            <v>6003</v>
          </cell>
        </row>
        <row r="4">
          <cell r="C4">
            <v>190.7</v>
          </cell>
          <cell r="D4">
            <v>7</v>
          </cell>
        </row>
        <row r="4">
          <cell r="H4">
            <v>2.35560376147771</v>
          </cell>
        </row>
        <row r="5">
          <cell r="A5">
            <v>6005</v>
          </cell>
        </row>
        <row r="5">
          <cell r="C5">
            <v>95.3</v>
          </cell>
          <cell r="D5">
            <v>6</v>
          </cell>
        </row>
        <row r="5">
          <cell r="H5">
            <v>0.722023323102548</v>
          </cell>
        </row>
        <row r="6">
          <cell r="A6">
            <v>6008</v>
          </cell>
        </row>
        <row r="6">
          <cell r="C6">
            <v>110</v>
          </cell>
          <cell r="D6">
            <v>5</v>
          </cell>
        </row>
        <row r="6">
          <cell r="H6">
            <v>1.00996476292779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0.6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53.4</v>
          </cell>
          <cell r="D9">
            <v>4</v>
          </cell>
        </row>
        <row r="9">
          <cell r="H9">
            <v>0.108885238526454</v>
          </cell>
        </row>
        <row r="10">
          <cell r="A10">
            <v>6014</v>
          </cell>
        </row>
        <row r="10">
          <cell r="C10">
            <v>19.7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26.3</v>
          </cell>
          <cell r="D11">
            <v>7</v>
          </cell>
        </row>
        <row r="11">
          <cell r="H11">
            <v>1.1236697271322</v>
          </cell>
        </row>
        <row r="12">
          <cell r="A12">
            <v>6024</v>
          </cell>
        </row>
        <row r="12">
          <cell r="C12">
            <v>84.3</v>
          </cell>
          <cell r="D12">
            <v>7</v>
          </cell>
        </row>
        <row r="12">
          <cell r="H12">
            <v>0.894509204827813</v>
          </cell>
        </row>
        <row r="13">
          <cell r="A13">
            <v>6059</v>
          </cell>
        </row>
        <row r="13">
          <cell r="C13">
            <v>150.8</v>
          </cell>
          <cell r="D13">
            <v>9</v>
          </cell>
        </row>
        <row r="13">
          <cell r="H13">
            <v>1.1392910756369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0432360638202596</v>
          </cell>
        </row>
        <row r="20">
          <cell r="A20">
            <v>6171</v>
          </cell>
        </row>
        <row r="20">
          <cell r="C20">
            <v>19.2</v>
          </cell>
          <cell r="D20">
            <v>7</v>
          </cell>
        </row>
        <row r="20">
          <cell r="H20">
            <v>0.165019191404873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1</v>
          </cell>
          <cell r="D23">
            <v>4</v>
          </cell>
        </row>
        <row r="23">
          <cell r="H23">
            <v>0.00764325007826994</v>
          </cell>
        </row>
        <row r="24">
          <cell r="A24">
            <v>6240</v>
          </cell>
        </row>
        <row r="24">
          <cell r="C24">
            <v>37.7</v>
          </cell>
          <cell r="D24">
            <v>5</v>
          </cell>
        </row>
        <row r="24">
          <cell r="H24">
            <v>0.429641754540441</v>
          </cell>
        </row>
        <row r="25">
          <cell r="A25">
            <v>6260</v>
          </cell>
        </row>
        <row r="25">
          <cell r="C25">
            <v>14.4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4.5</v>
          </cell>
          <cell r="D28">
            <v>10</v>
          </cell>
        </row>
        <row r="28">
          <cell r="H28">
            <v>0.0266779360497704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60.9</v>
          </cell>
          <cell r="D32">
            <v>7</v>
          </cell>
        </row>
        <row r="32">
          <cell r="H32">
            <v>0.445081584332925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42.8</v>
          </cell>
          <cell r="D36">
            <v>4</v>
          </cell>
        </row>
        <row r="36">
          <cell r="H36">
            <v>0.441048047926472</v>
          </cell>
        </row>
        <row r="37">
          <cell r="A37">
            <v>6713</v>
          </cell>
        </row>
        <row r="37">
          <cell r="C37">
            <v>59</v>
          </cell>
          <cell r="D37">
            <v>6</v>
          </cell>
        </row>
        <row r="37">
          <cell r="H37">
            <v>0.419041968943276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97.1</v>
          </cell>
          <cell r="D3">
            <v>7</v>
          </cell>
        </row>
        <row r="3">
          <cell r="H3">
            <v>24.7012666055254</v>
          </cell>
        </row>
        <row r="4">
          <cell r="A4">
            <v>6003</v>
          </cell>
        </row>
        <row r="4">
          <cell r="C4">
            <v>253.9</v>
          </cell>
          <cell r="D4">
            <v>7</v>
          </cell>
        </row>
        <row r="4">
          <cell r="H4">
            <v>13.2602917511412</v>
          </cell>
        </row>
        <row r="5">
          <cell r="A5">
            <v>6005</v>
          </cell>
        </row>
        <row r="5">
          <cell r="C5">
            <v>59.3</v>
          </cell>
          <cell r="D5">
            <v>6</v>
          </cell>
        </row>
        <row r="5">
          <cell r="H5">
            <v>1.71126857262759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0927256135134229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9.3</v>
          </cell>
          <cell r="D8">
            <v>4</v>
          </cell>
        </row>
        <row r="8">
          <cell r="H8">
            <v>0.116217405437407</v>
          </cell>
        </row>
        <row r="9">
          <cell r="A9">
            <v>6013</v>
          </cell>
        </row>
        <row r="9">
          <cell r="C9">
            <v>75.7</v>
          </cell>
          <cell r="D9">
            <v>4</v>
          </cell>
        </row>
        <row r="9">
          <cell r="H9">
            <v>0.0838346698920134</v>
          </cell>
        </row>
        <row r="10">
          <cell r="A10">
            <v>6014</v>
          </cell>
        </row>
        <row r="10">
          <cell r="C10">
            <v>39.5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78.1</v>
          </cell>
          <cell r="D11">
            <v>7</v>
          </cell>
        </row>
        <row r="11">
          <cell r="H11">
            <v>8.04316460858161</v>
          </cell>
        </row>
        <row r="12">
          <cell r="A12">
            <v>6024</v>
          </cell>
        </row>
        <row r="12">
          <cell r="C12">
            <v>63.6</v>
          </cell>
          <cell r="D12">
            <v>7</v>
          </cell>
        </row>
        <row r="12">
          <cell r="H12">
            <v>1.33047708742068</v>
          </cell>
        </row>
        <row r="13">
          <cell r="A13">
            <v>6059</v>
          </cell>
        </row>
        <row r="13">
          <cell r="C13">
            <v>126.7</v>
          </cell>
          <cell r="D13">
            <v>9</v>
          </cell>
        </row>
        <row r="13">
          <cell r="H13">
            <v>5.1233904028175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350924725862081</v>
          </cell>
        </row>
        <row r="20">
          <cell r="A20">
            <v>6171</v>
          </cell>
        </row>
        <row r="20">
          <cell r="C20">
            <v>19.7</v>
          </cell>
          <cell r="D20">
            <v>7</v>
          </cell>
        </row>
        <row r="20">
          <cell r="H20">
            <v>0.213315285250633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6</v>
          </cell>
          <cell r="D23">
            <v>4</v>
          </cell>
        </row>
        <row r="23">
          <cell r="H23">
            <v>0.0200498133327098</v>
          </cell>
        </row>
        <row r="24">
          <cell r="A24">
            <v>6240</v>
          </cell>
        </row>
        <row r="24">
          <cell r="C24">
            <v>7.5</v>
          </cell>
          <cell r="D24">
            <v>5</v>
          </cell>
        </row>
        <row r="24">
          <cell r="H24">
            <v>0.0703601835885301</v>
          </cell>
        </row>
        <row r="25">
          <cell r="A25">
            <v>6260</v>
          </cell>
        </row>
        <row r="25">
          <cell r="C25">
            <v>18.5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</v>
          </cell>
          <cell r="D28">
            <v>10</v>
          </cell>
        </row>
        <row r="28">
          <cell r="H28">
            <v>0.01002907434893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65.3</v>
          </cell>
          <cell r="D32">
            <v>7</v>
          </cell>
        </row>
        <row r="32">
          <cell r="H32">
            <v>1.67410773721764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32.8</v>
          </cell>
          <cell r="D36">
            <v>4</v>
          </cell>
        </row>
        <row r="36">
          <cell r="H36">
            <v>0.833105020054077</v>
          </cell>
        </row>
        <row r="37">
          <cell r="A37">
            <v>6713</v>
          </cell>
        </row>
        <row r="37">
          <cell r="C37">
            <v>69.4</v>
          </cell>
          <cell r="D37">
            <v>6</v>
          </cell>
        </row>
        <row r="37">
          <cell r="H37">
            <v>2.08130369666458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59.9</v>
          </cell>
          <cell r="D3">
            <v>7</v>
          </cell>
        </row>
        <row r="3">
          <cell r="H3">
            <v>19.7552497790347</v>
          </cell>
        </row>
        <row r="4">
          <cell r="A4">
            <v>6003</v>
          </cell>
        </row>
        <row r="4">
          <cell r="C4">
            <v>205.9</v>
          </cell>
          <cell r="D4">
            <v>7</v>
          </cell>
        </row>
        <row r="4">
          <cell r="H4">
            <v>8.91318612583999</v>
          </cell>
        </row>
        <row r="5">
          <cell r="A5">
            <v>6005</v>
          </cell>
        </row>
        <row r="5">
          <cell r="C5">
            <v>49.5</v>
          </cell>
          <cell r="D5">
            <v>6</v>
          </cell>
        </row>
        <row r="5">
          <cell r="H5">
            <v>1.23598017392449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0946341403424853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5.7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58.5</v>
          </cell>
          <cell r="D9">
            <v>4</v>
          </cell>
        </row>
        <row r="9">
          <cell r="H9">
            <v>0</v>
          </cell>
        </row>
        <row r="10">
          <cell r="A10">
            <v>6014</v>
          </cell>
        </row>
        <row r="10">
          <cell r="C10">
            <v>34.6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56.1</v>
          </cell>
          <cell r="D11">
            <v>7</v>
          </cell>
        </row>
        <row r="11">
          <cell r="H11">
            <v>6.25317640796206</v>
          </cell>
        </row>
        <row r="12">
          <cell r="A12">
            <v>6024</v>
          </cell>
        </row>
        <row r="12">
          <cell r="C12">
            <v>73.1</v>
          </cell>
          <cell r="D12">
            <v>7</v>
          </cell>
        </row>
        <row r="12">
          <cell r="H12">
            <v>1.53080660941025</v>
          </cell>
        </row>
        <row r="13">
          <cell r="A13">
            <v>6059</v>
          </cell>
        </row>
        <row r="13">
          <cell r="C13">
            <v>112.5</v>
          </cell>
          <cell r="D13">
            <v>9</v>
          </cell>
        </row>
        <row r="13">
          <cell r="H13">
            <v>4.097718239261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327772005095737</v>
          </cell>
        </row>
        <row r="20">
          <cell r="A20">
            <v>6171</v>
          </cell>
        </row>
        <row r="20">
          <cell r="C20">
            <v>17.7</v>
          </cell>
          <cell r="D20">
            <v>7</v>
          </cell>
        </row>
        <row r="20">
          <cell r="H20">
            <v>0.167630275567287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5</v>
          </cell>
          <cell r="D23">
            <v>4</v>
          </cell>
        </row>
        <row r="23">
          <cell r="H23">
            <v>0.0160570572443488</v>
          </cell>
        </row>
        <row r="24">
          <cell r="A24">
            <v>6240</v>
          </cell>
        </row>
        <row r="24">
          <cell r="C24">
            <v>4.8</v>
          </cell>
          <cell r="D24">
            <v>5</v>
          </cell>
        </row>
        <row r="24">
          <cell r="H24">
            <v>0.0313832891017078</v>
          </cell>
        </row>
        <row r="25">
          <cell r="A25">
            <v>6260</v>
          </cell>
        </row>
        <row r="25">
          <cell r="C25">
            <v>14.9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7</v>
          </cell>
          <cell r="D28">
            <v>10</v>
          </cell>
        </row>
        <row r="28">
          <cell r="H28">
            <v>0.00392785005047314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56.4</v>
          </cell>
          <cell r="D32">
            <v>7</v>
          </cell>
        </row>
        <row r="32">
          <cell r="H32">
            <v>1.32941618018703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30.4</v>
          </cell>
          <cell r="D36">
            <v>4</v>
          </cell>
        </row>
        <row r="36">
          <cell r="H36">
            <v>0.688512000379955</v>
          </cell>
        </row>
        <row r="37">
          <cell r="A37">
            <v>6713</v>
          </cell>
        </row>
        <row r="37">
          <cell r="C37">
            <v>58</v>
          </cell>
          <cell r="D37">
            <v>6</v>
          </cell>
        </row>
        <row r="37">
          <cell r="H37">
            <v>1.44954467118449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48.2</v>
          </cell>
          <cell r="D3">
            <v>7</v>
          </cell>
        </row>
        <row r="3">
          <cell r="H3">
            <v>2.16541076118634</v>
          </cell>
        </row>
        <row r="4">
          <cell r="A4">
            <v>6003</v>
          </cell>
        </row>
        <row r="4">
          <cell r="C4">
            <v>155</v>
          </cell>
          <cell r="D4">
            <v>7</v>
          </cell>
        </row>
        <row r="4">
          <cell r="H4">
            <v>1.07494938896303</v>
          </cell>
        </row>
        <row r="5">
          <cell r="A5">
            <v>6005</v>
          </cell>
        </row>
        <row r="5">
          <cell r="C5">
            <v>77.6</v>
          </cell>
          <cell r="D5">
            <v>6</v>
          </cell>
        </row>
        <row r="5">
          <cell r="H5">
            <v>1.08421121994978</v>
          </cell>
        </row>
        <row r="6">
          <cell r="A6">
            <v>6008</v>
          </cell>
        </row>
        <row r="6">
          <cell r="C6">
            <v>91.4</v>
          </cell>
          <cell r="D6">
            <v>5</v>
          </cell>
        </row>
        <row r="6">
          <cell r="H6">
            <v>1.25705994549499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8.6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43</v>
          </cell>
          <cell r="D9">
            <v>4</v>
          </cell>
        </row>
        <row r="9">
          <cell r="H9">
            <v>0.05286867686943</v>
          </cell>
        </row>
        <row r="10">
          <cell r="A10">
            <v>6014</v>
          </cell>
        </row>
        <row r="10">
          <cell r="C10">
            <v>19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03.3</v>
          </cell>
          <cell r="D11">
            <v>7</v>
          </cell>
        </row>
        <row r="11">
          <cell r="H11">
            <v>0.581944656079884</v>
          </cell>
        </row>
        <row r="12">
          <cell r="A12">
            <v>6024</v>
          </cell>
        </row>
        <row r="12">
          <cell r="C12">
            <v>75.1</v>
          </cell>
          <cell r="D12">
            <v>7</v>
          </cell>
        </row>
        <row r="12">
          <cell r="H12">
            <v>0.804788830635729</v>
          </cell>
        </row>
        <row r="13">
          <cell r="A13">
            <v>6059</v>
          </cell>
        </row>
        <row r="13">
          <cell r="C13">
            <v>123.4</v>
          </cell>
          <cell r="D13">
            <v>9</v>
          </cell>
        </row>
        <row r="13">
          <cell r="H13">
            <v>0.59118962073614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</v>
          </cell>
        </row>
        <row r="20">
          <cell r="A20">
            <v>6171</v>
          </cell>
        </row>
        <row r="20">
          <cell r="C20">
            <v>15.7</v>
          </cell>
          <cell r="D20">
            <v>7</v>
          </cell>
        </row>
        <row r="20">
          <cell r="H20">
            <v>0.0280383454141582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4.2</v>
          </cell>
          <cell r="D23">
            <v>4</v>
          </cell>
        </row>
        <row r="23">
          <cell r="H23">
            <v>0.00804840124684869</v>
          </cell>
        </row>
        <row r="24">
          <cell r="A24">
            <v>6240</v>
          </cell>
        </row>
        <row r="24">
          <cell r="C24">
            <v>30.8</v>
          </cell>
          <cell r="D24">
            <v>5</v>
          </cell>
        </row>
        <row r="24">
          <cell r="H24">
            <v>0.485995580586376</v>
          </cell>
        </row>
        <row r="25">
          <cell r="A25">
            <v>6260</v>
          </cell>
        </row>
        <row r="25">
          <cell r="C25">
            <v>11.2</v>
          </cell>
          <cell r="D25">
            <v>10</v>
          </cell>
        </row>
        <row r="25">
          <cell r="H25">
            <v>0.0328400907972295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7</v>
          </cell>
          <cell r="D28">
            <v>10</v>
          </cell>
        </row>
        <row r="28">
          <cell r="H28">
            <v>0.0167702212682892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49.8</v>
          </cell>
          <cell r="D32">
            <v>7</v>
          </cell>
        </row>
        <row r="32">
          <cell r="H32">
            <v>0.195596881223558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36</v>
          </cell>
          <cell r="D36">
            <v>4</v>
          </cell>
        </row>
        <row r="36">
          <cell r="H36">
            <v>0.548897105705336</v>
          </cell>
        </row>
        <row r="37">
          <cell r="A37">
            <v>6713</v>
          </cell>
        </row>
        <row r="37">
          <cell r="C37">
            <v>48.2</v>
          </cell>
          <cell r="D37">
            <v>6</v>
          </cell>
        </row>
        <row r="37">
          <cell r="H37">
            <v>0.371390273842806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27.3</v>
          </cell>
          <cell r="D3">
            <v>7</v>
          </cell>
        </row>
        <row r="3">
          <cell r="H3">
            <v>2.19907212096831</v>
          </cell>
        </row>
        <row r="4">
          <cell r="A4">
            <v>6003</v>
          </cell>
        </row>
        <row r="4">
          <cell r="C4">
            <v>221.3</v>
          </cell>
          <cell r="D4">
            <v>7</v>
          </cell>
        </row>
        <row r="4">
          <cell r="H4">
            <v>1.53866744753253</v>
          </cell>
        </row>
        <row r="5">
          <cell r="A5">
            <v>6005</v>
          </cell>
        </row>
        <row r="5">
          <cell r="C5">
            <v>101.6</v>
          </cell>
          <cell r="D5">
            <v>6</v>
          </cell>
        </row>
        <row r="5">
          <cell r="H5">
            <v>0.313706340017205</v>
          </cell>
        </row>
        <row r="6">
          <cell r="A6">
            <v>6008</v>
          </cell>
        </row>
        <row r="6">
          <cell r="C6">
            <v>124.2</v>
          </cell>
          <cell r="D6">
            <v>5</v>
          </cell>
        </row>
        <row r="6">
          <cell r="H6">
            <v>0.771187750746748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7.5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77</v>
          </cell>
          <cell r="D9">
            <v>4</v>
          </cell>
        </row>
        <row r="9">
          <cell r="H9">
            <v>0.273146618780046</v>
          </cell>
        </row>
        <row r="10">
          <cell r="A10">
            <v>6014</v>
          </cell>
        </row>
        <row r="10">
          <cell r="C10">
            <v>18.7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33.7</v>
          </cell>
          <cell r="D11">
            <v>7</v>
          </cell>
        </row>
        <row r="11">
          <cell r="H11">
            <v>0.766911637257294</v>
          </cell>
        </row>
        <row r="12">
          <cell r="A12">
            <v>6024</v>
          </cell>
        </row>
        <row r="12">
          <cell r="C12">
            <v>59.7</v>
          </cell>
          <cell r="D12">
            <v>7</v>
          </cell>
        </row>
        <row r="12">
          <cell r="H12">
            <v>0.52696022189366</v>
          </cell>
        </row>
        <row r="13">
          <cell r="A13">
            <v>6059</v>
          </cell>
        </row>
        <row r="13">
          <cell r="C13">
            <v>131.7</v>
          </cell>
          <cell r="D13">
            <v>9</v>
          </cell>
        </row>
        <row r="13">
          <cell r="H13">
            <v>0.55445940552201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</v>
          </cell>
        </row>
        <row r="20">
          <cell r="A20">
            <v>6171</v>
          </cell>
        </row>
        <row r="20">
          <cell r="C20">
            <v>0</v>
          </cell>
          <cell r="D20">
            <v>7</v>
          </cell>
        </row>
        <row r="20">
          <cell r="H20">
            <v>0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5</v>
          </cell>
          <cell r="D23">
            <v>4</v>
          </cell>
        </row>
        <row r="23">
          <cell r="H23">
            <v>0.00771888451791192</v>
          </cell>
        </row>
        <row r="24">
          <cell r="A24">
            <v>6240</v>
          </cell>
        </row>
        <row r="24">
          <cell r="C24">
            <v>37.6</v>
          </cell>
          <cell r="D24">
            <v>5</v>
          </cell>
        </row>
        <row r="24">
          <cell r="H24">
            <v>0.40424740246668</v>
          </cell>
        </row>
        <row r="25">
          <cell r="A25">
            <v>6260</v>
          </cell>
        </row>
        <row r="25">
          <cell r="C25">
            <v>16.5</v>
          </cell>
          <cell r="D25">
            <v>10</v>
          </cell>
        </row>
        <row r="25">
          <cell r="H25">
            <v>0.0490615601606521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8</v>
          </cell>
          <cell r="D28">
            <v>10</v>
          </cell>
        </row>
        <row r="28">
          <cell r="H28">
            <v>0.00560825903819096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51.8</v>
          </cell>
          <cell r="D32">
            <v>7</v>
          </cell>
        </row>
        <row r="32">
          <cell r="H32">
            <v>0.22666196351134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49.4</v>
          </cell>
          <cell r="D36">
            <v>4</v>
          </cell>
        </row>
        <row r="36">
          <cell r="H36">
            <v>0.31876775538305</v>
          </cell>
        </row>
        <row r="37">
          <cell r="A37">
            <v>6713</v>
          </cell>
        </row>
        <row r="37">
          <cell r="C37">
            <v>62.8</v>
          </cell>
          <cell r="D37">
            <v>6</v>
          </cell>
        </row>
        <row r="37">
          <cell r="H37">
            <v>0.543822632204318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24.4</v>
          </cell>
          <cell r="D3">
            <v>7</v>
          </cell>
        </row>
        <row r="3">
          <cell r="H3">
            <v>15.5783482357207</v>
          </cell>
        </row>
        <row r="4">
          <cell r="A4">
            <v>6003</v>
          </cell>
        </row>
        <row r="4">
          <cell r="C4">
            <v>189</v>
          </cell>
          <cell r="D4">
            <v>7</v>
          </cell>
        </row>
        <row r="4">
          <cell r="H4">
            <v>7.28761400889462</v>
          </cell>
        </row>
        <row r="5">
          <cell r="A5">
            <v>6005</v>
          </cell>
        </row>
        <row r="5">
          <cell r="C5">
            <v>51.4</v>
          </cell>
          <cell r="D5">
            <v>6</v>
          </cell>
        </row>
        <row r="5">
          <cell r="H5">
            <v>1.1955398731544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0959712847470904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4.2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52.9</v>
          </cell>
          <cell r="D9">
            <v>4</v>
          </cell>
        </row>
        <row r="9">
          <cell r="H9">
            <v>0</v>
          </cell>
        </row>
        <row r="10">
          <cell r="A10">
            <v>6014</v>
          </cell>
        </row>
        <row r="10">
          <cell r="C10">
            <v>22.6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40.2</v>
          </cell>
          <cell r="D11">
            <v>7</v>
          </cell>
        </row>
        <row r="11">
          <cell r="H11">
            <v>5.01328128065217</v>
          </cell>
        </row>
        <row r="12">
          <cell r="A12">
            <v>6024</v>
          </cell>
        </row>
        <row r="12">
          <cell r="C12">
            <v>69.2</v>
          </cell>
          <cell r="D12">
            <v>7</v>
          </cell>
        </row>
        <row r="12">
          <cell r="H12">
            <v>1.26402078735615</v>
          </cell>
        </row>
        <row r="13">
          <cell r="A13">
            <v>6059</v>
          </cell>
        </row>
        <row r="13">
          <cell r="C13">
            <v>106.4</v>
          </cell>
          <cell r="D13">
            <v>9</v>
          </cell>
        </row>
        <row r="13">
          <cell r="H13">
            <v>3.3764219816828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230839994074685</v>
          </cell>
        </row>
        <row r="20">
          <cell r="A20">
            <v>6171</v>
          </cell>
        </row>
        <row r="20">
          <cell r="C20">
            <v>16.7</v>
          </cell>
          <cell r="D20">
            <v>7</v>
          </cell>
        </row>
        <row r="20">
          <cell r="H20">
            <v>0.143596139842849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</v>
          </cell>
          <cell r="D23">
            <v>4</v>
          </cell>
        </row>
        <row r="23">
          <cell r="H23">
            <v>0.0138007138021319</v>
          </cell>
        </row>
        <row r="24">
          <cell r="A24">
            <v>6240</v>
          </cell>
        </row>
        <row r="24">
          <cell r="C24">
            <v>8.6</v>
          </cell>
          <cell r="D24">
            <v>5</v>
          </cell>
        </row>
        <row r="24">
          <cell r="H24">
            <v>0.0885697637658574</v>
          </cell>
        </row>
        <row r="25">
          <cell r="A25">
            <v>6260</v>
          </cell>
        </row>
        <row r="25">
          <cell r="C25">
            <v>13.2</v>
          </cell>
          <cell r="D25">
            <v>10</v>
          </cell>
        </row>
        <row r="25">
          <cell r="H25">
            <v>0.0410968403394598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6</v>
          </cell>
          <cell r="D28">
            <v>10</v>
          </cell>
        </row>
        <row r="28">
          <cell r="H28">
            <v>0.00556548345453645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50.8</v>
          </cell>
          <cell r="D32">
            <v>7</v>
          </cell>
        </row>
        <row r="32">
          <cell r="H32">
            <v>0.974593651838667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30</v>
          </cell>
          <cell r="D36">
            <v>4</v>
          </cell>
        </row>
        <row r="36">
          <cell r="H36">
            <v>0.62671743292039</v>
          </cell>
        </row>
        <row r="37">
          <cell r="A37">
            <v>6713</v>
          </cell>
        </row>
        <row r="37">
          <cell r="C37">
            <v>52.6</v>
          </cell>
          <cell r="D37">
            <v>6</v>
          </cell>
        </row>
        <row r="37">
          <cell r="H37">
            <v>1.17177852242072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24.8</v>
          </cell>
          <cell r="D3">
            <v>7</v>
          </cell>
        </row>
        <row r="3">
          <cell r="H3">
            <v>2.66096999911844</v>
          </cell>
        </row>
        <row r="4">
          <cell r="A4">
            <v>6003</v>
          </cell>
        </row>
        <row r="4">
          <cell r="C4">
            <v>140.8</v>
          </cell>
          <cell r="D4">
            <v>7</v>
          </cell>
        </row>
        <row r="4">
          <cell r="H4">
            <v>0.971381378503253</v>
          </cell>
        </row>
        <row r="5">
          <cell r="A5">
            <v>6005</v>
          </cell>
        </row>
        <row r="5">
          <cell r="C5">
            <v>70.2</v>
          </cell>
          <cell r="D5">
            <v>6</v>
          </cell>
        </row>
        <row r="5">
          <cell r="H5">
            <v>0.952665479278878</v>
          </cell>
        </row>
        <row r="6">
          <cell r="A6">
            <v>6008</v>
          </cell>
        </row>
        <row r="6">
          <cell r="C6">
            <v>83.8</v>
          </cell>
          <cell r="D6">
            <v>5</v>
          </cell>
        </row>
        <row r="6">
          <cell r="H6">
            <v>0.994841308343652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7.8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38.7</v>
          </cell>
          <cell r="D9">
            <v>4</v>
          </cell>
        </row>
        <row r="9">
          <cell r="H9">
            <v>0.0341261586775232</v>
          </cell>
        </row>
        <row r="10">
          <cell r="A10">
            <v>6014</v>
          </cell>
        </row>
        <row r="10">
          <cell r="C10">
            <v>18.8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93.3</v>
          </cell>
          <cell r="D11">
            <v>7</v>
          </cell>
        </row>
        <row r="11">
          <cell r="H11">
            <v>0.691008359632122</v>
          </cell>
        </row>
        <row r="12">
          <cell r="A12">
            <v>6024</v>
          </cell>
        </row>
        <row r="12">
          <cell r="C12">
            <v>71.3</v>
          </cell>
          <cell r="D12">
            <v>7</v>
          </cell>
        </row>
        <row r="12">
          <cell r="H12">
            <v>0.565849450812465</v>
          </cell>
        </row>
        <row r="13">
          <cell r="A13">
            <v>6059</v>
          </cell>
        </row>
        <row r="13">
          <cell r="C13">
            <v>109.2</v>
          </cell>
          <cell r="D13">
            <v>9</v>
          </cell>
        </row>
        <row r="13">
          <cell r="H13">
            <v>0.486510625328236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</v>
          </cell>
        </row>
        <row r="20">
          <cell r="A20">
            <v>6171</v>
          </cell>
        </row>
        <row r="20">
          <cell r="C20">
            <v>14.2</v>
          </cell>
          <cell r="D20">
            <v>7</v>
          </cell>
        </row>
        <row r="20">
          <cell r="H20">
            <v>0.0238361072850228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3.8</v>
          </cell>
          <cell r="D23">
            <v>4</v>
          </cell>
        </row>
        <row r="23">
          <cell r="H23">
            <v>0.00588392867675891</v>
          </cell>
        </row>
        <row r="24">
          <cell r="A24">
            <v>6240</v>
          </cell>
        </row>
        <row r="24">
          <cell r="C24">
            <v>27.9</v>
          </cell>
          <cell r="D24">
            <v>5</v>
          </cell>
        </row>
        <row r="24">
          <cell r="H24">
            <v>0.449282619996481</v>
          </cell>
        </row>
        <row r="25">
          <cell r="A25">
            <v>6260</v>
          </cell>
        </row>
        <row r="25">
          <cell r="C25">
            <v>10</v>
          </cell>
          <cell r="D25">
            <v>10</v>
          </cell>
        </row>
        <row r="25">
          <cell r="H25">
            <v>0.0314883901526422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3</v>
          </cell>
          <cell r="D28">
            <v>10</v>
          </cell>
        </row>
        <row r="28">
          <cell r="H28">
            <v>0.015960708307822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45.2</v>
          </cell>
          <cell r="D32">
            <v>7</v>
          </cell>
        </row>
        <row r="32">
          <cell r="H32">
            <v>0.272066760980181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33</v>
          </cell>
          <cell r="D36">
            <v>4</v>
          </cell>
        </row>
        <row r="36">
          <cell r="H36">
            <v>0.468807604506864</v>
          </cell>
        </row>
        <row r="37">
          <cell r="A37">
            <v>6713</v>
          </cell>
        </row>
        <row r="37">
          <cell r="C37">
            <v>43.6</v>
          </cell>
          <cell r="D37">
            <v>6</v>
          </cell>
        </row>
        <row r="37">
          <cell r="H37">
            <v>0.375321120399683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62.6</v>
          </cell>
          <cell r="D3">
            <v>7</v>
          </cell>
        </row>
        <row r="3">
          <cell r="H3">
            <v>55.8390536613664</v>
          </cell>
        </row>
        <row r="4">
          <cell r="A4">
            <v>6003</v>
          </cell>
        </row>
        <row r="4">
          <cell r="C4">
            <v>303.4</v>
          </cell>
          <cell r="D4">
            <v>7</v>
          </cell>
        </row>
        <row r="4">
          <cell r="H4">
            <v>21.190715930863</v>
          </cell>
        </row>
        <row r="5">
          <cell r="A5">
            <v>6005</v>
          </cell>
        </row>
        <row r="5">
          <cell r="C5">
            <v>80.7</v>
          </cell>
          <cell r="D5">
            <v>6</v>
          </cell>
        </row>
        <row r="5">
          <cell r="H5">
            <v>4.70364509867311</v>
          </cell>
        </row>
        <row r="6">
          <cell r="A6">
            <v>6008</v>
          </cell>
        </row>
        <row r="6">
          <cell r="C6">
            <v>37</v>
          </cell>
          <cell r="D6">
            <v>5</v>
          </cell>
        </row>
        <row r="6">
          <cell r="H6">
            <v>0.820254274401684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2.7</v>
          </cell>
          <cell r="D8">
            <v>4</v>
          </cell>
        </row>
        <row r="8">
          <cell r="H8">
            <v>0.338091229936154</v>
          </cell>
        </row>
        <row r="9">
          <cell r="A9">
            <v>6013</v>
          </cell>
        </row>
        <row r="9">
          <cell r="C9">
            <v>75.5</v>
          </cell>
          <cell r="D9">
            <v>4</v>
          </cell>
        </row>
        <row r="9">
          <cell r="H9">
            <v>0.26695142660941</v>
          </cell>
        </row>
        <row r="10">
          <cell r="A10">
            <v>6014</v>
          </cell>
        </row>
        <row r="10">
          <cell r="C10">
            <v>28.6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206.7</v>
          </cell>
          <cell r="D11">
            <v>7</v>
          </cell>
        </row>
        <row r="11">
          <cell r="H11">
            <v>17.7656663866881</v>
          </cell>
        </row>
        <row r="12">
          <cell r="A12">
            <v>6024</v>
          </cell>
        </row>
        <row r="12">
          <cell r="C12">
            <v>71.1</v>
          </cell>
          <cell r="D12">
            <v>7</v>
          </cell>
        </row>
        <row r="12">
          <cell r="H12">
            <v>2.34429849648907</v>
          </cell>
        </row>
        <row r="13">
          <cell r="A13">
            <v>6059</v>
          </cell>
        </row>
        <row r="13">
          <cell r="C13">
            <v>148.7</v>
          </cell>
          <cell r="D13">
            <v>9</v>
          </cell>
        </row>
        <row r="13">
          <cell r="H13">
            <v>6.0727861173875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59601663163769</v>
          </cell>
        </row>
        <row r="20">
          <cell r="A20">
            <v>6171</v>
          </cell>
        </row>
        <row r="20">
          <cell r="C20">
            <v>21.4</v>
          </cell>
          <cell r="D20">
            <v>7</v>
          </cell>
        </row>
        <row r="20">
          <cell r="H20">
            <v>0.119110490267737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7</v>
          </cell>
          <cell r="D23">
            <v>4</v>
          </cell>
        </row>
        <row r="23">
          <cell r="H23">
            <v>0.0267360033057482</v>
          </cell>
        </row>
        <row r="24">
          <cell r="A24">
            <v>6240</v>
          </cell>
        </row>
        <row r="24">
          <cell r="C24">
            <v>15.9</v>
          </cell>
          <cell r="D24">
            <v>5</v>
          </cell>
        </row>
        <row r="24">
          <cell r="H24">
            <v>0.375015019495107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3</v>
          </cell>
          <cell r="D28">
            <v>10</v>
          </cell>
        </row>
        <row r="28">
          <cell r="H28">
            <v>0.0151226511808131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74.5</v>
          </cell>
          <cell r="D32">
            <v>7</v>
          </cell>
        </row>
        <row r="32">
          <cell r="H32">
            <v>0.734890338200188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713</v>
          </cell>
        </row>
        <row r="37">
          <cell r="C37">
            <v>81.4</v>
          </cell>
          <cell r="D37">
            <v>6</v>
          </cell>
        </row>
        <row r="37">
          <cell r="H37">
            <v>4.72806121197222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19</v>
          </cell>
          <cell r="D3">
            <v>7</v>
          </cell>
        </row>
        <row r="3">
          <cell r="H3">
            <v>49.485892830859</v>
          </cell>
        </row>
        <row r="4">
          <cell r="A4">
            <v>6003</v>
          </cell>
        </row>
        <row r="4">
          <cell r="C4">
            <v>247.4</v>
          </cell>
          <cell r="D4">
            <v>7</v>
          </cell>
        </row>
        <row r="4">
          <cell r="H4">
            <v>21.835298565136</v>
          </cell>
        </row>
        <row r="5">
          <cell r="A5">
            <v>6005</v>
          </cell>
        </row>
        <row r="5">
          <cell r="C5">
            <v>61.5</v>
          </cell>
          <cell r="D5">
            <v>6</v>
          </cell>
        </row>
        <row r="5">
          <cell r="H5">
            <v>3.10326207122063</v>
          </cell>
        </row>
        <row r="6">
          <cell r="A6">
            <v>6008</v>
          </cell>
        </row>
        <row r="6">
          <cell r="C6">
            <v>21</v>
          </cell>
          <cell r="D6">
            <v>5</v>
          </cell>
        </row>
        <row r="6">
          <cell r="H6">
            <v>0.324347794056809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8.4</v>
          </cell>
          <cell r="D8">
            <v>4</v>
          </cell>
        </row>
        <row r="8">
          <cell r="H8">
            <v>0.254001331742543</v>
          </cell>
        </row>
        <row r="9">
          <cell r="A9">
            <v>6013</v>
          </cell>
        </row>
        <row r="9">
          <cell r="C9">
            <v>55.3</v>
          </cell>
          <cell r="D9">
            <v>4</v>
          </cell>
        </row>
        <row r="9">
          <cell r="H9">
            <v>0.0175609958295908</v>
          </cell>
        </row>
        <row r="10">
          <cell r="A10">
            <v>6014</v>
          </cell>
        </row>
        <row r="10">
          <cell r="C10">
            <v>25.8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80.3</v>
          </cell>
          <cell r="D11">
            <v>7</v>
          </cell>
        </row>
        <row r="11">
          <cell r="H11">
            <v>15.2783507101771</v>
          </cell>
        </row>
        <row r="12">
          <cell r="A12">
            <v>6024</v>
          </cell>
        </row>
        <row r="12">
          <cell r="C12">
            <v>80.6</v>
          </cell>
          <cell r="D12">
            <v>7</v>
          </cell>
        </row>
        <row r="12">
          <cell r="H12">
            <v>2.85246762476766</v>
          </cell>
        </row>
        <row r="13">
          <cell r="A13">
            <v>6059</v>
          </cell>
        </row>
        <row r="13">
          <cell r="C13">
            <v>126.8</v>
          </cell>
          <cell r="D13">
            <v>9</v>
          </cell>
        </row>
        <row r="13">
          <cell r="H13">
            <v>8.98642153656139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68119540806082</v>
          </cell>
        </row>
        <row r="20">
          <cell r="A20">
            <v>6171</v>
          </cell>
        </row>
        <row r="20">
          <cell r="C20">
            <v>20</v>
          </cell>
          <cell r="D20">
            <v>7</v>
          </cell>
        </row>
        <row r="20">
          <cell r="H20">
            <v>0.114888013498241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6.4</v>
          </cell>
          <cell r="D23">
            <v>4</v>
          </cell>
        </row>
        <row r="23">
          <cell r="H23">
            <v>0.024945491134484</v>
          </cell>
        </row>
        <row r="24">
          <cell r="A24">
            <v>6240</v>
          </cell>
        </row>
        <row r="24">
          <cell r="C24">
            <v>7.6</v>
          </cell>
          <cell r="D24">
            <v>5</v>
          </cell>
        </row>
        <row r="24">
          <cell r="H24">
            <v>0.106681312399678</v>
          </cell>
        </row>
        <row r="25">
          <cell r="A25">
            <v>6260</v>
          </cell>
        </row>
        <row r="25">
          <cell r="C25">
            <v>0.8</v>
          </cell>
          <cell r="D25">
            <v>10</v>
          </cell>
        </row>
        <row r="25">
          <cell r="H25">
            <v>0.00040799535905478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</v>
          </cell>
          <cell r="D28">
            <v>10</v>
          </cell>
        </row>
        <row r="28">
          <cell r="H28">
            <v>0.0115108145442879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10.3</v>
          </cell>
          <cell r="D31">
            <v>5</v>
          </cell>
        </row>
        <row r="31">
          <cell r="H31">
            <v>0.0903906072406233</v>
          </cell>
        </row>
        <row r="32">
          <cell r="A32">
            <v>6470</v>
          </cell>
        </row>
        <row r="32">
          <cell r="C32">
            <v>63.4</v>
          </cell>
          <cell r="D32">
            <v>7</v>
          </cell>
        </row>
        <row r="32">
          <cell r="H32">
            <v>0.606248191535407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713</v>
          </cell>
        </row>
        <row r="37">
          <cell r="C37">
            <v>68.2</v>
          </cell>
          <cell r="D37">
            <v>6</v>
          </cell>
        </row>
        <row r="37">
          <cell r="H37">
            <v>3.83920457313141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92.1</v>
          </cell>
          <cell r="D3">
            <v>7</v>
          </cell>
        </row>
        <row r="3">
          <cell r="H3">
            <v>36.6818018908228</v>
          </cell>
        </row>
        <row r="4">
          <cell r="A4">
            <v>6003</v>
          </cell>
        </row>
        <row r="4">
          <cell r="C4">
            <v>184.9</v>
          </cell>
          <cell r="D4">
            <v>7</v>
          </cell>
        </row>
        <row r="4">
          <cell r="H4">
            <v>19.7453297492653</v>
          </cell>
        </row>
        <row r="5">
          <cell r="A5">
            <v>6005</v>
          </cell>
        </row>
        <row r="5">
          <cell r="C5">
            <v>91.3</v>
          </cell>
          <cell r="D5">
            <v>6</v>
          </cell>
        </row>
        <row r="5">
          <cell r="H5">
            <v>7.09823969646092</v>
          </cell>
        </row>
        <row r="6">
          <cell r="A6">
            <v>6008</v>
          </cell>
        </row>
        <row r="6">
          <cell r="C6">
            <v>137.9</v>
          </cell>
          <cell r="D6">
            <v>5</v>
          </cell>
        </row>
        <row r="6">
          <cell r="H6">
            <v>8.4225506266115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0.1</v>
          </cell>
          <cell r="D8">
            <v>4</v>
          </cell>
        </row>
        <row r="8">
          <cell r="H8">
            <v>0.106397977025532</v>
          </cell>
        </row>
        <row r="9">
          <cell r="A9">
            <v>6013</v>
          </cell>
        </row>
        <row r="9">
          <cell r="C9">
            <v>32</v>
          </cell>
          <cell r="D9">
            <v>4</v>
          </cell>
        </row>
        <row r="9">
          <cell r="H9">
            <v>0.465885582552296</v>
          </cell>
        </row>
        <row r="10">
          <cell r="A10">
            <v>6014</v>
          </cell>
        </row>
        <row r="10">
          <cell r="C10">
            <v>33.8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20.1</v>
          </cell>
          <cell r="D11">
            <v>7</v>
          </cell>
        </row>
        <row r="11">
          <cell r="H11">
            <v>10.6019856549635</v>
          </cell>
        </row>
        <row r="12">
          <cell r="A12">
            <v>6024</v>
          </cell>
        </row>
        <row r="12">
          <cell r="C12">
            <v>82.2</v>
          </cell>
          <cell r="D12">
            <v>7</v>
          </cell>
        </row>
        <row r="12">
          <cell r="H12">
            <v>3.87220581150726</v>
          </cell>
        </row>
        <row r="13">
          <cell r="A13">
            <v>6059</v>
          </cell>
        </row>
        <row r="13">
          <cell r="C13">
            <v>107.8</v>
          </cell>
          <cell r="D13">
            <v>9</v>
          </cell>
        </row>
        <row r="13">
          <cell r="H13">
            <v>9.2404684737481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079064572212368</v>
          </cell>
        </row>
        <row r="20">
          <cell r="A20">
            <v>6171</v>
          </cell>
        </row>
        <row r="20">
          <cell r="C20">
            <v>18</v>
          </cell>
          <cell r="D20">
            <v>7</v>
          </cell>
        </row>
        <row r="20">
          <cell r="H20">
            <v>0.565995064881577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4.8</v>
          </cell>
          <cell r="D23">
            <v>4</v>
          </cell>
        </row>
        <row r="23">
          <cell r="H23">
            <v>0.015851545308049</v>
          </cell>
        </row>
        <row r="24">
          <cell r="A24">
            <v>6240</v>
          </cell>
        </row>
        <row r="24">
          <cell r="C24">
            <v>36.2</v>
          </cell>
          <cell r="D24">
            <v>5</v>
          </cell>
        </row>
        <row r="24">
          <cell r="H24">
            <v>1.83010746415626</v>
          </cell>
        </row>
        <row r="25">
          <cell r="A25">
            <v>6260</v>
          </cell>
        </row>
        <row r="25">
          <cell r="C25">
            <v>10.7</v>
          </cell>
          <cell r="D25">
            <v>10</v>
          </cell>
        </row>
        <row r="25">
          <cell r="H25">
            <v>0.0464215838621094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4.3</v>
          </cell>
          <cell r="D28">
            <v>10</v>
          </cell>
        </row>
        <row r="28">
          <cell r="H28">
            <v>0.0485111318563147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11.7</v>
          </cell>
          <cell r="D31">
            <v>5</v>
          </cell>
        </row>
        <row r="31">
          <cell r="H31">
            <v>0.186391195651963</v>
          </cell>
        </row>
        <row r="32">
          <cell r="A32">
            <v>6470</v>
          </cell>
        </row>
        <row r="32">
          <cell r="C32">
            <v>55.6</v>
          </cell>
          <cell r="D32">
            <v>7</v>
          </cell>
        </row>
        <row r="32">
          <cell r="H32">
            <v>3.31570324924444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713</v>
          </cell>
        </row>
        <row r="37">
          <cell r="C37">
            <v>56.6</v>
          </cell>
          <cell r="D37">
            <v>6</v>
          </cell>
        </row>
        <row r="37">
          <cell r="H37">
            <v>3.87708872986967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78.9</v>
          </cell>
          <cell r="D3">
            <v>7</v>
          </cell>
        </row>
        <row r="3">
          <cell r="H3">
            <v>41.218446275736</v>
          </cell>
        </row>
        <row r="4">
          <cell r="A4">
            <v>6003</v>
          </cell>
        </row>
        <row r="4">
          <cell r="C4">
            <v>245</v>
          </cell>
          <cell r="D4">
            <v>7</v>
          </cell>
        </row>
        <row r="4">
          <cell r="H4">
            <v>22.4083833273929</v>
          </cell>
        </row>
        <row r="5">
          <cell r="A5">
            <v>6005</v>
          </cell>
        </row>
        <row r="5">
          <cell r="C5">
            <v>56.7</v>
          </cell>
          <cell r="D5">
            <v>6</v>
          </cell>
        </row>
        <row r="5">
          <cell r="H5">
            <v>2.70460297185745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23111309863598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8.5</v>
          </cell>
          <cell r="D8">
            <v>4</v>
          </cell>
        </row>
        <row r="8">
          <cell r="H8">
            <v>0.222634529357382</v>
          </cell>
        </row>
        <row r="9">
          <cell r="A9">
            <v>6013</v>
          </cell>
        </row>
        <row r="9">
          <cell r="C9">
            <v>58</v>
          </cell>
          <cell r="D9">
            <v>4</v>
          </cell>
        </row>
        <row r="9">
          <cell r="H9">
            <v>0.00166586807750235</v>
          </cell>
        </row>
        <row r="10">
          <cell r="A10">
            <v>6014</v>
          </cell>
        </row>
        <row r="10">
          <cell r="C10">
            <v>34.7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69.4</v>
          </cell>
          <cell r="D11">
            <v>7</v>
          </cell>
        </row>
        <row r="11">
          <cell r="H11">
            <v>13.4587835202894</v>
          </cell>
        </row>
        <row r="12">
          <cell r="A12">
            <v>6024</v>
          </cell>
        </row>
        <row r="12">
          <cell r="C12">
            <v>61.8</v>
          </cell>
          <cell r="D12">
            <v>7</v>
          </cell>
        </row>
        <row r="12">
          <cell r="H12">
            <v>1.99369728295149</v>
          </cell>
        </row>
        <row r="13">
          <cell r="A13">
            <v>6059</v>
          </cell>
        </row>
        <row r="13">
          <cell r="C13">
            <v>125.7</v>
          </cell>
          <cell r="D13">
            <v>9</v>
          </cell>
        </row>
        <row r="13">
          <cell r="H13">
            <v>8.87157864163622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667564115217347</v>
          </cell>
        </row>
        <row r="20">
          <cell r="A20">
            <v>6171</v>
          </cell>
        </row>
        <row r="20">
          <cell r="C20">
            <v>16.7</v>
          </cell>
          <cell r="D20">
            <v>7</v>
          </cell>
        </row>
        <row r="20">
          <cell r="H20">
            <v>0.297944930461565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7</v>
          </cell>
          <cell r="D23">
            <v>4</v>
          </cell>
        </row>
        <row r="23">
          <cell r="H23">
            <v>0.0186075484664636</v>
          </cell>
        </row>
        <row r="24">
          <cell r="A24">
            <v>6240</v>
          </cell>
        </row>
        <row r="24">
          <cell r="C24">
            <v>7.1</v>
          </cell>
          <cell r="D24">
            <v>5</v>
          </cell>
        </row>
        <row r="24">
          <cell r="H24">
            <v>0.0944063719401234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9</v>
          </cell>
          <cell r="D28">
            <v>10</v>
          </cell>
        </row>
        <row r="28">
          <cell r="H28">
            <v>0.0072932576086581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0</v>
          </cell>
          <cell r="D31">
            <v>5</v>
          </cell>
        </row>
        <row r="31">
          <cell r="H31">
            <v>0</v>
          </cell>
        </row>
        <row r="32">
          <cell r="A32">
            <v>6470</v>
          </cell>
        </row>
        <row r="32">
          <cell r="C32">
            <v>61.2</v>
          </cell>
          <cell r="D32">
            <v>7</v>
          </cell>
        </row>
        <row r="32">
          <cell r="H32">
            <v>2.84856435182157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713</v>
          </cell>
        </row>
        <row r="37">
          <cell r="C37">
            <v>66.4</v>
          </cell>
          <cell r="D37">
            <v>6</v>
          </cell>
        </row>
        <row r="37">
          <cell r="H37">
            <v>3.45552161224553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43.1</v>
          </cell>
          <cell r="D3">
            <v>7</v>
          </cell>
        </row>
        <row r="3">
          <cell r="H3">
            <v>31.9140170747716</v>
          </cell>
        </row>
        <row r="4">
          <cell r="A4">
            <v>6003</v>
          </cell>
        </row>
        <row r="4">
          <cell r="C4">
            <v>199.7</v>
          </cell>
          <cell r="D4">
            <v>7</v>
          </cell>
        </row>
        <row r="4">
          <cell r="H4">
            <v>15.3436588853966</v>
          </cell>
        </row>
        <row r="5">
          <cell r="A5">
            <v>6005</v>
          </cell>
        </row>
        <row r="5">
          <cell r="C5">
            <v>41.4</v>
          </cell>
          <cell r="D5">
            <v>6</v>
          </cell>
        </row>
        <row r="5">
          <cell r="H5">
            <v>1.46828111097918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215818543341502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5</v>
          </cell>
          <cell r="D8">
            <v>4</v>
          </cell>
        </row>
        <row r="8">
          <cell r="H8">
            <v>0.144027198518218</v>
          </cell>
        </row>
        <row r="9">
          <cell r="A9">
            <v>6013</v>
          </cell>
        </row>
        <row r="9">
          <cell r="C9">
            <v>41.7</v>
          </cell>
          <cell r="D9">
            <v>4</v>
          </cell>
        </row>
        <row r="9">
          <cell r="H9">
            <v>0</v>
          </cell>
        </row>
        <row r="10">
          <cell r="A10">
            <v>6014</v>
          </cell>
        </row>
        <row r="10">
          <cell r="C10">
            <v>32.6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47.8</v>
          </cell>
          <cell r="D11">
            <v>7</v>
          </cell>
        </row>
        <row r="11">
          <cell r="H11">
            <v>9.9515729129366</v>
          </cell>
        </row>
        <row r="12">
          <cell r="A12">
            <v>6024</v>
          </cell>
        </row>
        <row r="12">
          <cell r="C12">
            <v>71.4</v>
          </cell>
          <cell r="D12">
            <v>7</v>
          </cell>
        </row>
        <row r="12">
          <cell r="H12">
            <v>2.04502251722687</v>
          </cell>
        </row>
        <row r="13">
          <cell r="A13">
            <v>6059</v>
          </cell>
        </row>
        <row r="13">
          <cell r="C13">
            <v>107</v>
          </cell>
          <cell r="D13">
            <v>9</v>
          </cell>
        </row>
        <row r="13">
          <cell r="H13">
            <v>6.50317387190361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636294819270091</v>
          </cell>
        </row>
        <row r="20">
          <cell r="A20">
            <v>6171</v>
          </cell>
        </row>
        <row r="20">
          <cell r="C20">
            <v>15.9</v>
          </cell>
          <cell r="D20">
            <v>7</v>
          </cell>
        </row>
        <row r="20">
          <cell r="H20">
            <v>0.26510473678532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2</v>
          </cell>
          <cell r="D23">
            <v>4</v>
          </cell>
        </row>
        <row r="23">
          <cell r="H23">
            <v>0.0149671107089819</v>
          </cell>
        </row>
        <row r="24">
          <cell r="A24">
            <v>6240</v>
          </cell>
        </row>
        <row r="24">
          <cell r="C24">
            <v>0.5</v>
          </cell>
          <cell r="D24">
            <v>5</v>
          </cell>
        </row>
        <row r="24">
          <cell r="H24">
            <v>0.000596922163288549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7</v>
          </cell>
          <cell r="D28">
            <v>10</v>
          </cell>
        </row>
        <row r="28">
          <cell r="H28">
            <v>0.00595823426105135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7.2</v>
          </cell>
          <cell r="D31">
            <v>5</v>
          </cell>
        </row>
        <row r="31">
          <cell r="H31">
            <v>0.0415603411560221</v>
          </cell>
        </row>
        <row r="32">
          <cell r="A32">
            <v>6470</v>
          </cell>
        </row>
        <row r="32">
          <cell r="C32">
            <v>51.7</v>
          </cell>
          <cell r="D32">
            <v>7</v>
          </cell>
        </row>
        <row r="32">
          <cell r="H32">
            <v>1.97896991636224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713</v>
          </cell>
        </row>
        <row r="37">
          <cell r="C37">
            <v>55.6</v>
          </cell>
          <cell r="D37">
            <v>6</v>
          </cell>
        </row>
        <row r="37">
          <cell r="H37">
            <v>2.54364114156203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38.9</v>
          </cell>
          <cell r="D3">
            <v>7</v>
          </cell>
        </row>
        <row r="3">
          <cell r="H3">
            <v>24.4692669725829</v>
          </cell>
        </row>
        <row r="4">
          <cell r="A4">
            <v>6003</v>
          </cell>
        </row>
        <row r="4">
          <cell r="C4">
            <v>149.8</v>
          </cell>
          <cell r="D4">
            <v>7</v>
          </cell>
        </row>
        <row r="4">
          <cell r="H4">
            <v>13.1204176062039</v>
          </cell>
        </row>
        <row r="5">
          <cell r="A5">
            <v>6005</v>
          </cell>
        </row>
        <row r="5">
          <cell r="C5">
            <v>74.4</v>
          </cell>
          <cell r="D5">
            <v>6</v>
          </cell>
        </row>
        <row r="5">
          <cell r="H5">
            <v>4.70090179047084</v>
          </cell>
        </row>
        <row r="6">
          <cell r="A6">
            <v>6008</v>
          </cell>
        </row>
        <row r="6">
          <cell r="C6">
            <v>113.4</v>
          </cell>
          <cell r="D6">
            <v>5</v>
          </cell>
        </row>
        <row r="6">
          <cell r="H6">
            <v>5.69383163761221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8.3</v>
          </cell>
          <cell r="D8">
            <v>4</v>
          </cell>
        </row>
        <row r="8">
          <cell r="H8">
            <v>0.0896841701537792</v>
          </cell>
        </row>
        <row r="9">
          <cell r="A9">
            <v>6013</v>
          </cell>
        </row>
        <row r="9">
          <cell r="C9">
            <v>23.2</v>
          </cell>
          <cell r="D9">
            <v>4</v>
          </cell>
        </row>
        <row r="9">
          <cell r="H9">
            <v>0.297756928168649</v>
          </cell>
        </row>
        <row r="10">
          <cell r="A10">
            <v>6014</v>
          </cell>
        </row>
        <row r="10">
          <cell r="C10">
            <v>16.9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98.4</v>
          </cell>
          <cell r="D11">
            <v>7</v>
          </cell>
        </row>
        <row r="11">
          <cell r="H11">
            <v>7.09126177194264</v>
          </cell>
        </row>
        <row r="12">
          <cell r="A12">
            <v>6024</v>
          </cell>
        </row>
        <row r="12">
          <cell r="C12">
            <v>73.3</v>
          </cell>
          <cell r="D12">
            <v>7</v>
          </cell>
        </row>
        <row r="12">
          <cell r="H12">
            <v>3.04604153551443</v>
          </cell>
        </row>
        <row r="13">
          <cell r="A13">
            <v>6059</v>
          </cell>
        </row>
        <row r="13">
          <cell r="C13">
            <v>92.8</v>
          </cell>
          <cell r="D13">
            <v>9</v>
          </cell>
        </row>
        <row r="13">
          <cell r="H13">
            <v>6.85046351170946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0764407389209092</v>
          </cell>
        </row>
        <row r="20">
          <cell r="A20">
            <v>6171</v>
          </cell>
        </row>
        <row r="20">
          <cell r="C20">
            <v>14.7</v>
          </cell>
          <cell r="D20">
            <v>7</v>
          </cell>
        </row>
        <row r="20">
          <cell r="H20">
            <v>0.314360034413468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3.9</v>
          </cell>
          <cell r="D23">
            <v>4</v>
          </cell>
        </row>
        <row r="23">
          <cell r="H23">
            <v>0.0108055893202739</v>
          </cell>
        </row>
        <row r="24">
          <cell r="A24">
            <v>6240</v>
          </cell>
        </row>
        <row r="24">
          <cell r="C24">
            <v>29.5</v>
          </cell>
          <cell r="D24">
            <v>5</v>
          </cell>
        </row>
        <row r="24">
          <cell r="H24">
            <v>1.21560039536065</v>
          </cell>
        </row>
        <row r="25">
          <cell r="A25">
            <v>6260</v>
          </cell>
        </row>
        <row r="25">
          <cell r="C25">
            <v>4.2</v>
          </cell>
          <cell r="D25">
            <v>10</v>
          </cell>
        </row>
        <row r="25">
          <cell r="H25">
            <v>0.00960445424932299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5</v>
          </cell>
          <cell r="D28">
            <v>10</v>
          </cell>
        </row>
        <row r="28">
          <cell r="H28">
            <v>0.034171556373631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9.6</v>
          </cell>
          <cell r="D31">
            <v>5</v>
          </cell>
        </row>
        <row r="31">
          <cell r="H31">
            <v>0.128203660161192</v>
          </cell>
        </row>
        <row r="32">
          <cell r="A32">
            <v>6470</v>
          </cell>
        </row>
        <row r="32">
          <cell r="C32">
            <v>45.3</v>
          </cell>
          <cell r="D32">
            <v>7</v>
          </cell>
        </row>
        <row r="32">
          <cell r="H32">
            <v>2.14972803671457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713</v>
          </cell>
        </row>
        <row r="37">
          <cell r="C37">
            <v>46.2</v>
          </cell>
          <cell r="D37">
            <v>6</v>
          </cell>
        </row>
        <row r="37">
          <cell r="H37">
            <v>2.6014596101273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42.9</v>
          </cell>
          <cell r="D3">
            <v>7</v>
          </cell>
        </row>
        <row r="3">
          <cell r="H3">
            <v>41.9894823911468</v>
          </cell>
        </row>
        <row r="4">
          <cell r="A4">
            <v>6003</v>
          </cell>
        </row>
        <row r="4">
          <cell r="C4">
            <v>221.7</v>
          </cell>
          <cell r="D4">
            <v>7</v>
          </cell>
        </row>
        <row r="4">
          <cell r="H4">
            <v>22.0468493964074</v>
          </cell>
        </row>
        <row r="5">
          <cell r="A5">
            <v>6005</v>
          </cell>
        </row>
        <row r="5">
          <cell r="C5">
            <v>97.4</v>
          </cell>
          <cell r="D5">
            <v>6</v>
          </cell>
        </row>
        <row r="5">
          <cell r="H5">
            <v>6.96298925663778</v>
          </cell>
        </row>
        <row r="6">
          <cell r="A6">
            <v>6008</v>
          </cell>
        </row>
        <row r="6">
          <cell r="C6">
            <v>158.3</v>
          </cell>
          <cell r="D6">
            <v>5</v>
          </cell>
        </row>
        <row r="6">
          <cell r="H6">
            <v>9.62436565282221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6.8</v>
          </cell>
          <cell r="D8">
            <v>4</v>
          </cell>
        </row>
        <row r="8">
          <cell r="H8">
            <v>0.187170631469776</v>
          </cell>
        </row>
        <row r="9">
          <cell r="A9">
            <v>6013</v>
          </cell>
        </row>
        <row r="9">
          <cell r="C9">
            <v>53.4</v>
          </cell>
          <cell r="D9">
            <v>4</v>
          </cell>
        </row>
        <row r="9">
          <cell r="H9">
            <v>0.830525521600563</v>
          </cell>
        </row>
        <row r="10">
          <cell r="A10">
            <v>6014</v>
          </cell>
        </row>
        <row r="10">
          <cell r="C10">
            <v>35.1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53.3</v>
          </cell>
          <cell r="D11">
            <v>7</v>
          </cell>
        </row>
        <row r="11">
          <cell r="H11">
            <v>13.3620634480836</v>
          </cell>
        </row>
        <row r="12">
          <cell r="A12">
            <v>6024</v>
          </cell>
        </row>
        <row r="12">
          <cell r="C12">
            <v>58.1</v>
          </cell>
          <cell r="D12">
            <v>7</v>
          </cell>
        </row>
        <row r="12">
          <cell r="H12">
            <v>1.83445960168653</v>
          </cell>
        </row>
        <row r="13">
          <cell r="A13">
            <v>6059</v>
          </cell>
        </row>
        <row r="13">
          <cell r="C13">
            <v>118.9</v>
          </cell>
          <cell r="D13">
            <v>9</v>
          </cell>
        </row>
        <row r="13">
          <cell r="H13">
            <v>4.58818229247228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614701200155201</v>
          </cell>
        </row>
        <row r="20">
          <cell r="A20">
            <v>6171</v>
          </cell>
        </row>
        <row r="20">
          <cell r="C20">
            <v>16.5</v>
          </cell>
          <cell r="D20">
            <v>7</v>
          </cell>
        </row>
        <row r="20">
          <cell r="H20">
            <v>0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2</v>
          </cell>
          <cell r="D23">
            <v>4</v>
          </cell>
        </row>
        <row r="23">
          <cell r="H23">
            <v>0.0169475416507376</v>
          </cell>
        </row>
        <row r="24">
          <cell r="A24">
            <v>6240</v>
          </cell>
        </row>
        <row r="24">
          <cell r="C24">
            <v>36.1</v>
          </cell>
          <cell r="D24">
            <v>5</v>
          </cell>
        </row>
        <row r="24">
          <cell r="H24">
            <v>1.66250657349998</v>
          </cell>
        </row>
        <row r="25">
          <cell r="A25">
            <v>6260</v>
          </cell>
        </row>
        <row r="25">
          <cell r="C25">
            <v>11.9</v>
          </cell>
          <cell r="D25">
            <v>10</v>
          </cell>
        </row>
        <row r="25">
          <cell r="H25">
            <v>0.0506225780545684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7</v>
          </cell>
          <cell r="D28">
            <v>10</v>
          </cell>
        </row>
        <row r="28">
          <cell r="H28">
            <v>0.0103981765381131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14</v>
          </cell>
          <cell r="D31">
            <v>5</v>
          </cell>
        </row>
        <row r="31">
          <cell r="H31">
            <v>0.234690304986181</v>
          </cell>
        </row>
        <row r="32">
          <cell r="A32">
            <v>6470</v>
          </cell>
        </row>
        <row r="32">
          <cell r="C32">
            <v>56</v>
          </cell>
          <cell r="D32">
            <v>7</v>
          </cell>
        </row>
        <row r="32">
          <cell r="H32">
            <v>0.803070455064692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713</v>
          </cell>
        </row>
        <row r="37">
          <cell r="C37">
            <v>60.2</v>
          </cell>
          <cell r="D37">
            <v>6</v>
          </cell>
        </row>
        <row r="37">
          <cell r="H37">
            <v>3.93420605786334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16</v>
          </cell>
          <cell r="D3">
            <v>7</v>
          </cell>
        </row>
        <row r="3">
          <cell r="H3">
            <v>18.0428785356876</v>
          </cell>
        </row>
        <row r="4">
          <cell r="A4">
            <v>6003</v>
          </cell>
        </row>
        <row r="4">
          <cell r="C4">
            <v>136.5</v>
          </cell>
          <cell r="D4">
            <v>7</v>
          </cell>
        </row>
        <row r="4">
          <cell r="H4">
            <v>9.9213307859726</v>
          </cell>
        </row>
        <row r="5">
          <cell r="A5">
            <v>6005</v>
          </cell>
        </row>
        <row r="5">
          <cell r="C5">
            <v>67.3</v>
          </cell>
          <cell r="D5">
            <v>6</v>
          </cell>
        </row>
        <row r="5">
          <cell r="H5">
            <v>3.41634706424233</v>
          </cell>
        </row>
        <row r="6">
          <cell r="A6">
            <v>6008</v>
          </cell>
        </row>
        <row r="6">
          <cell r="C6">
            <v>103.1</v>
          </cell>
          <cell r="D6">
            <v>5</v>
          </cell>
        </row>
        <row r="6">
          <cell r="H6">
            <v>4.26692615009078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7.5</v>
          </cell>
          <cell r="D8">
            <v>4</v>
          </cell>
        </row>
        <row r="8">
          <cell r="H8">
            <v>0.0634476722814128</v>
          </cell>
        </row>
        <row r="9">
          <cell r="A9">
            <v>6013</v>
          </cell>
        </row>
        <row r="9">
          <cell r="C9">
            <v>21</v>
          </cell>
          <cell r="D9">
            <v>4</v>
          </cell>
        </row>
        <row r="9">
          <cell r="H9">
            <v>0.174812492935086</v>
          </cell>
        </row>
        <row r="10">
          <cell r="A10">
            <v>6014</v>
          </cell>
        </row>
        <row r="10">
          <cell r="C10">
            <v>21.4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88.7</v>
          </cell>
          <cell r="D11">
            <v>7</v>
          </cell>
        </row>
        <row r="11">
          <cell r="H11">
            <v>5.19435254798714</v>
          </cell>
        </row>
        <row r="12">
          <cell r="A12">
            <v>6024</v>
          </cell>
        </row>
        <row r="12">
          <cell r="C12">
            <v>69.6</v>
          </cell>
          <cell r="D12">
            <v>7</v>
          </cell>
        </row>
        <row r="12">
          <cell r="H12">
            <v>2.35158581446569</v>
          </cell>
        </row>
        <row r="13">
          <cell r="A13">
            <v>6059</v>
          </cell>
        </row>
        <row r="13">
          <cell r="C13">
            <v>86.6</v>
          </cell>
          <cell r="D13">
            <v>9</v>
          </cell>
        </row>
        <row r="13">
          <cell r="H13">
            <v>5.1411001002044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0672203481121088</v>
          </cell>
        </row>
        <row r="20">
          <cell r="A20">
            <v>6171</v>
          </cell>
        </row>
        <row r="20">
          <cell r="C20">
            <v>13.4</v>
          </cell>
          <cell r="D20">
            <v>7</v>
          </cell>
        </row>
        <row r="20">
          <cell r="H20">
            <v>0.237600302831671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3.6</v>
          </cell>
          <cell r="D23">
            <v>4</v>
          </cell>
        </row>
        <row r="23">
          <cell r="H23">
            <v>0.00800658814801381</v>
          </cell>
        </row>
        <row r="24">
          <cell r="A24">
            <v>6240</v>
          </cell>
        </row>
        <row r="24">
          <cell r="C24">
            <v>26.8</v>
          </cell>
          <cell r="D24">
            <v>5</v>
          </cell>
        </row>
        <row r="24">
          <cell r="H24">
            <v>0.958725768449241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2</v>
          </cell>
          <cell r="D28">
            <v>10</v>
          </cell>
        </row>
        <row r="28">
          <cell r="H28">
            <v>0.019746913883120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60</v>
          </cell>
        </row>
        <row r="31">
          <cell r="C31">
            <v>8.7</v>
          </cell>
          <cell r="D31">
            <v>5</v>
          </cell>
        </row>
        <row r="31">
          <cell r="H31">
            <v>0.0986978047629421</v>
          </cell>
        </row>
        <row r="32">
          <cell r="A32">
            <v>6470</v>
          </cell>
        </row>
        <row r="32">
          <cell r="C32">
            <v>40.9</v>
          </cell>
          <cell r="D32">
            <v>7</v>
          </cell>
        </row>
        <row r="32">
          <cell r="H32">
            <v>1.60077554608128</v>
          </cell>
        </row>
        <row r="33">
          <cell r="A33">
            <v>6520</v>
          </cell>
        </row>
        <row r="33">
          <cell r="C33">
            <v>0</v>
          </cell>
          <cell r="D33">
            <v>4</v>
          </cell>
        </row>
        <row r="33">
          <cell r="H33">
            <v>0</v>
          </cell>
        </row>
        <row r="34">
          <cell r="A34">
            <v>655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96</v>
          </cell>
        </row>
        <row r="35">
          <cell r="C35">
            <v>0</v>
          </cell>
          <cell r="D35">
            <v>5</v>
          </cell>
        </row>
        <row r="35">
          <cell r="H35">
            <v>0</v>
          </cell>
        </row>
        <row r="36">
          <cell r="A36">
            <v>6969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713</v>
          </cell>
        </row>
        <row r="37">
          <cell r="C37">
            <v>41.8</v>
          </cell>
          <cell r="D37">
            <v>6</v>
          </cell>
        </row>
        <row r="37">
          <cell r="H37">
            <v>2.0364455638647</v>
          </cell>
        </row>
        <row r="38">
          <cell r="A38">
            <v>6801</v>
          </cell>
        </row>
        <row r="38">
          <cell r="C38">
            <v>0</v>
          </cell>
          <cell r="D38">
            <v>9</v>
          </cell>
        </row>
        <row r="38">
          <cell r="H38">
            <v>0</v>
          </cell>
        </row>
        <row r="39">
          <cell r="A39">
            <v>6830</v>
          </cell>
        </row>
        <row r="39">
          <cell r="C39">
            <v>0</v>
          </cell>
          <cell r="D39">
            <v>6</v>
          </cell>
        </row>
        <row r="39">
          <cell r="H39">
            <v>0</v>
          </cell>
        </row>
        <row r="40">
          <cell r="A40">
            <v>6840</v>
          </cell>
        </row>
        <row r="40">
          <cell r="C40">
            <v>0</v>
          </cell>
          <cell r="D40">
            <v>7</v>
          </cell>
        </row>
        <row r="40">
          <cell r="H40">
            <v>0</v>
          </cell>
        </row>
        <row r="41">
          <cell r="A41">
            <v>7000</v>
          </cell>
        </row>
        <row r="41">
          <cell r="C41">
            <v>0</v>
          </cell>
          <cell r="D41">
            <v>7</v>
          </cell>
        </row>
        <row r="41">
          <cell r="H41">
            <v>0</v>
          </cell>
        </row>
        <row r="42">
          <cell r="A42">
            <v>7001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7002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7003</v>
          </cell>
        </row>
        <row r="44">
          <cell r="C44">
            <v>0</v>
          </cell>
          <cell r="D44">
            <v>7</v>
          </cell>
        </row>
        <row r="44">
          <cell r="H44">
            <v>0</v>
          </cell>
        </row>
        <row r="45">
          <cell r="A45">
            <v>7013</v>
          </cell>
        </row>
        <row r="45">
          <cell r="C45">
            <v>0</v>
          </cell>
          <cell r="D45">
            <v>4</v>
          </cell>
        </row>
        <row r="45">
          <cell r="H45">
            <v>0</v>
          </cell>
        </row>
        <row r="46">
          <cell r="A46">
            <v>7014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15</v>
          </cell>
        </row>
        <row r="47">
          <cell r="C47">
            <v>0</v>
          </cell>
          <cell r="D47">
            <v>4</v>
          </cell>
        </row>
        <row r="47">
          <cell r="H47">
            <v>0</v>
          </cell>
        </row>
        <row r="48">
          <cell r="A48">
            <v>0</v>
          </cell>
        </row>
        <row r="48">
          <cell r="C48">
            <v>0</v>
          </cell>
          <cell r="D48" t="str">
            <v>¿?</v>
          </cell>
        </row>
        <row r="48">
          <cell r="H48" t="e">
            <v>#VALUE!</v>
          </cell>
        </row>
        <row r="49">
          <cell r="A49">
            <v>0</v>
          </cell>
        </row>
        <row r="49">
          <cell r="C49">
            <v>0</v>
          </cell>
          <cell r="D49" t="str">
            <v>¿?</v>
          </cell>
        </row>
        <row r="49">
          <cell r="H49" t="e">
            <v>#VALUE!</v>
          </cell>
        </row>
        <row r="50">
          <cell r="A50">
            <v>0</v>
          </cell>
        </row>
        <row r="50">
          <cell r="C50">
            <v>0</v>
          </cell>
          <cell r="D50" t="str">
            <v>¿?</v>
          </cell>
        </row>
        <row r="50">
          <cell r="H50" t="e">
            <v>#VALUE!</v>
          </cell>
        </row>
        <row r="51">
          <cell r="A51">
            <v>0</v>
          </cell>
        </row>
        <row r="51">
          <cell r="C51">
            <v>0</v>
          </cell>
          <cell r="D51" t="str">
            <v>¿?</v>
          </cell>
        </row>
        <row r="51">
          <cell r="H51" t="e">
            <v>#VALUE!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3" topLeftCell="Q46" activePane="bottomRight" state="frozen"/>
      <selection pane="topLeft" activeCell="A1" activeCellId="0" sqref="A1"/>
      <selection pane="topRight" activeCell="Q1" activeCellId="0" sqref="Q1"/>
      <selection pane="bottomLeft" activeCell="A46" activeCellId="0" sqref="A46"/>
      <selection pane="bottomRight" activeCell="H63" activeCellId="0" sqref="H6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0.66"/>
    <col collapsed="false" customWidth="true" hidden="false" outlineLevel="0" max="3" min="3" style="2" width="9.33"/>
    <col collapsed="false" customWidth="false" hidden="false" outlineLevel="0" max="5" min="4" style="2" width="8.66"/>
    <col collapsed="false" customWidth="true" hidden="false" outlineLevel="0" max="6" min="6" style="2" width="9.55"/>
    <col collapsed="false" customWidth="true" hidden="false" outlineLevel="0" max="7" min="7" style="2" width="9.43"/>
    <col collapsed="false" customWidth="true" hidden="false" outlineLevel="0" max="8" min="8" style="2" width="10.99"/>
    <col collapsed="false" customWidth="true" hidden="false" outlineLevel="0" max="9" min="9" style="2" width="11.43"/>
    <col collapsed="false" customWidth="false" hidden="false" outlineLevel="0" max="10" min="10" style="2" width="8.66"/>
    <col collapsed="false" customWidth="true" hidden="false" outlineLevel="0" max="11" min="11" style="2" width="11.32"/>
    <col collapsed="false" customWidth="false" hidden="false" outlineLevel="0" max="12" min="12" style="2" width="8.66"/>
    <col collapsed="false" customWidth="true" hidden="false" outlineLevel="0" max="13" min="13" style="2" width="13.1"/>
    <col collapsed="false" customWidth="true" hidden="false" outlineLevel="0" max="14" min="14" style="2" width="13.33"/>
    <col collapsed="false" customWidth="true" hidden="false" outlineLevel="0" max="16" min="15" style="2" width="4.21"/>
    <col collapsed="false" customWidth="true" hidden="false" outlineLevel="0" max="23" min="17" style="2" width="14.1"/>
    <col collapsed="false" customWidth="false" hidden="false" outlineLevel="0" max="257" min="24" style="2" width="8.66"/>
  </cols>
  <sheetData>
    <row r="1" customFormat="false" ht="32.4" hidden="false" customHeight="true" outlineLevel="0" collapsed="false">
      <c r="A1" s="3" t="s">
        <v>0</v>
      </c>
      <c r="B1" s="4" t="n">
        <f aca="false">[1]Input!B1</f>
        <v>2</v>
      </c>
      <c r="C1" s="4" t="str">
        <f aca="false">[1]Input!C1</f>
        <v>2026-2027</v>
      </c>
      <c r="Q1" s="5" t="s">
        <v>1</v>
      </c>
      <c r="R1" s="5" t="str">
        <f aca="false">+[1]Dias!$D$3</f>
        <v> 1.- Día Hábil (laborable):</v>
      </c>
      <c r="S1" s="5" t="str">
        <f aca="false">+[1]Dias!$E$3</f>
        <v> 2.- Día Semihábil (sábado):</v>
      </c>
      <c r="T1" s="5" t="str">
        <f aca="false">+[1]Dias!$F$3</f>
        <v> 3.- Domingo o Feriado:</v>
      </c>
      <c r="U1" s="6" t="str">
        <f aca="false">+[1]Dias!$H$3</f>
        <v> A.- Punta (máxima):</v>
      </c>
      <c r="V1" s="6" t="str">
        <f aca="false">+[1]Dias!$I$3</f>
        <v> B.- Resto (media):</v>
      </c>
      <c r="W1" s="6" t="str">
        <f aca="false">+[1]Dias!$J$3</f>
        <v> C.- Valle (mínima):</v>
      </c>
    </row>
    <row r="2" customFormat="false" ht="20.1" hidden="false" customHeight="true" outlineLevel="0" collapsed="false">
      <c r="A2" s="7" t="s">
        <v>2</v>
      </c>
      <c r="B2" s="8" t="s">
        <v>3</v>
      </c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7" t="s">
        <v>4</v>
      </c>
      <c r="Q2" s="10" t="s">
        <v>5</v>
      </c>
      <c r="R2" s="11" t="n">
        <f aca="false">SUM([1]Dias!$D$4:$D$9,[1]Dias!$D$14:$D$15)</f>
        <v>167</v>
      </c>
      <c r="S2" s="11" t="n">
        <f aca="false">SUM([1]Dias!$E$4:$E$9,[1]Dias!$E$14:$E$15)</f>
        <v>36</v>
      </c>
      <c r="T2" s="11" t="n">
        <f aca="false">SUM([1]Dias!$F$4:$F$9,[1]Dias!$F$14:$F$15)</f>
        <v>42</v>
      </c>
      <c r="U2" s="12" t="n">
        <f aca="false">AVERAGE([1]Dias!$H$4:$H$9,[1]Dias!$H$14:$H$15)</f>
        <v>5.5</v>
      </c>
      <c r="V2" s="13" t="n">
        <f aca="false">AVERAGE([1]Dias!$I$4:$I$9,[1]Dias!$I$14:$I$15)</f>
        <v>11.5</v>
      </c>
      <c r="W2" s="14" t="n">
        <f aca="false">AVERAGE([1]Dias!$J$4:$J$9,[1]Dias!$J$14:$J$15)</f>
        <v>7</v>
      </c>
    </row>
    <row r="3" customFormat="false" ht="15" hidden="false" customHeight="true" outlineLevel="0" collapsed="false">
      <c r="A3" s="15" t="s">
        <v>6</v>
      </c>
      <c r="B3" s="16" t="s">
        <v>7</v>
      </c>
      <c r="C3" s="17" t="n">
        <f aca="false">SUMIF(E01!$B$2:$B$100,C$2,E01!$C$2:$C$100)*$U$2*$R$2</f>
        <v>26269.1</v>
      </c>
      <c r="D3" s="17" t="n">
        <f aca="false">SUMIF(E01!$B$2:$B$100,D$2,E01!$C$2:$C$100)*$U$2*$R$2</f>
        <v>0</v>
      </c>
      <c r="E3" s="17" t="n">
        <f aca="false">SUMIF(E01!$B$2:$B$100,E$2,E01!$C$2:$C$100)*$U$2*$R$2</f>
        <v>0</v>
      </c>
      <c r="F3" s="17" t="n">
        <f aca="false">SUMIF(E01!$B$2:$B$100,F$2,E01!$C$2:$C$100)*$U$2*$R$2</f>
        <v>96626.2</v>
      </c>
      <c r="G3" s="17" t="n">
        <f aca="false">SUMIF(E01!$B$2:$B$100,G$2,E01!$C$2:$C$100)*$U$2*$R$2</f>
        <v>48588.65</v>
      </c>
      <c r="H3" s="17" t="n">
        <f aca="false">SUMIF(E01!$B$2:$B$100,H$2,E01!$C$2:$C$100)*$U$2*$R$2</f>
        <v>148888.85</v>
      </c>
      <c r="I3" s="17" t="n">
        <f aca="false">SUMIF(E01!$B$2:$B$100,I$2,E01!$C$2:$C$100)*$U$2*$R$2</f>
        <v>1046814.45</v>
      </c>
      <c r="J3" s="17" t="n">
        <f aca="false">SUMIF(E01!$B$2:$B$100,J$2,E01!$C$2:$C$100)*$U$2*$R$2</f>
        <v>0</v>
      </c>
      <c r="K3" s="17" t="n">
        <f aca="false">SUMIF(E01!$B$2:$B$100,K$2,E01!$C$2:$C$100)*$U$2*$R$2</f>
        <v>143194.15</v>
      </c>
      <c r="L3" s="17" t="n">
        <f aca="false">SUMIF(E01!$B$2:$B$100,L$2,E01!$C$2:$C$100)*$U$2*$R$2</f>
        <v>2112.55</v>
      </c>
      <c r="M3" s="18" t="n">
        <f aca="false">SUM(C3:L3)</f>
        <v>1512493.95</v>
      </c>
      <c r="Q3" s="19" t="s">
        <v>8</v>
      </c>
      <c r="R3" s="20" t="n">
        <f aca="false">SUM([1]Dias!$D$10:$D$13)</f>
        <v>80</v>
      </c>
      <c r="S3" s="20" t="n">
        <f aca="false">SUM([1]Dias!$E$10:$E$13)</f>
        <v>19</v>
      </c>
      <c r="T3" s="20" t="n">
        <f aca="false">SUM([1]Dias!$F$10:$F$13)</f>
        <v>21</v>
      </c>
      <c r="U3" s="21" t="n">
        <f aca="false">AVERAGE([1]Dias!$H$10:$H$13)</f>
        <v>5.5</v>
      </c>
      <c r="V3" s="22" t="n">
        <f aca="false">AVERAGE([1]Dias!$I$10:$I$13)</f>
        <v>11.5</v>
      </c>
      <c r="W3" s="23" t="n">
        <f aca="false">AVERAGE([1]Dias!$J$10:$J$13)</f>
        <v>7</v>
      </c>
    </row>
    <row r="4" customFormat="false" ht="15" hidden="false" customHeight="true" outlineLevel="0" collapsed="false">
      <c r="A4" s="24" t="s">
        <v>9</v>
      </c>
      <c r="B4" s="16" t="s">
        <v>10</v>
      </c>
      <c r="C4" s="25" t="n">
        <f aca="false">SUMIF(E01!$B$2:$B$100,C$2,E01!$D$2:$D$100)*$U$2*$R$2</f>
        <v>0</v>
      </c>
      <c r="D4" s="25" t="n">
        <f aca="false">SUMIF(E01!$B$2:$B$100,D$2,E01!$D$2:$D$100)*$U$2*$R$2</f>
        <v>0</v>
      </c>
      <c r="E4" s="25" t="n">
        <f aca="false">SUMIF(E01!$B$2:$B$100,E$2,E01!$D$2:$D$100)*$U$2*$R$2</f>
        <v>0</v>
      </c>
      <c r="F4" s="25" t="n">
        <f aca="false">SUMIF(E01!$B$2:$B$100,F$2,E01!$D$2:$D$100)*$U$2*$R$2</f>
        <v>580.28869907343</v>
      </c>
      <c r="G4" s="25" t="n">
        <f aca="false">SUMIF(E01!$B$2:$B$100,G$2,E01!$D$2:$D$100)*$U$2*$R$2</f>
        <v>1097.8548464442</v>
      </c>
      <c r="H4" s="25" t="n">
        <f aca="false">SUMIF(E01!$B$2:$B$100,H$2,E01!$D$2:$D$100)*$U$2*$R$2</f>
        <v>8663.02224632773</v>
      </c>
      <c r="I4" s="25" t="n">
        <f aca="false">SUMIF(E01!$B$2:$B$100,I$2,E01!$D$2:$D$100)*$U$2*$R$2</f>
        <v>90007.2458766087</v>
      </c>
      <c r="J4" s="25" t="n">
        <f aca="false">SUMIF(E01!$B$2:$B$100,J$2,E01!$D$2:$D$100)*$U$2*$R$2</f>
        <v>0</v>
      </c>
      <c r="K4" s="25" t="n">
        <f aca="false">SUMIF(E01!$B$2:$B$100,K$2,E01!$D$2:$D$100)*$U$2*$R$2</f>
        <v>5632.59817643639</v>
      </c>
      <c r="L4" s="25" t="n">
        <f aca="false">SUMIF(E01!$B$2:$B$100,L$2,E01!$D$2:$D$100)*$U$2*$R$2</f>
        <v>13.8901551095769</v>
      </c>
      <c r="M4" s="26" t="n">
        <f aca="false">SUM(C4:L4)</f>
        <v>105994.9</v>
      </c>
    </row>
    <row r="5" customFormat="false" ht="15" hidden="false" customHeight="true" outlineLevel="0" collapsed="false">
      <c r="A5" s="27"/>
      <c r="B5" s="28" t="s">
        <v>11</v>
      </c>
      <c r="C5" s="29" t="n">
        <f aca="false">C4/$M4</f>
        <v>0</v>
      </c>
      <c r="D5" s="29" t="n">
        <f aca="false">D4/$M4</f>
        <v>0</v>
      </c>
      <c r="E5" s="29" t="n">
        <f aca="false">E4/$M4</f>
        <v>0</v>
      </c>
      <c r="F5" s="29" t="n">
        <f aca="false">F4/$M4</f>
        <v>0.00547468509403217</v>
      </c>
      <c r="G5" s="29" t="n">
        <f aca="false">G4/$M4</f>
        <v>0.010357619531168</v>
      </c>
      <c r="H5" s="29" t="n">
        <f aca="false">H4/$M4</f>
        <v>0.0817305572846215</v>
      </c>
      <c r="I5" s="29" t="n">
        <f aca="false">I4/$M4</f>
        <v>0.849165817191286</v>
      </c>
      <c r="J5" s="29" t="n">
        <f aca="false">J4/$M4</f>
        <v>0</v>
      </c>
      <c r="K5" s="29" t="n">
        <f aca="false">K4/$M4</f>
        <v>0.0531402753947255</v>
      </c>
      <c r="L5" s="29" t="n">
        <f aca="false">L4/$M4</f>
        <v>0.000131045504166492</v>
      </c>
      <c r="M5" s="30" t="n">
        <f aca="false">SUM(C5:L5)</f>
        <v>1</v>
      </c>
    </row>
    <row r="6" customFormat="false" ht="15" hidden="false" customHeight="true" outlineLevel="0" collapsed="false">
      <c r="A6" s="15" t="s">
        <v>12</v>
      </c>
      <c r="B6" s="16" t="s">
        <v>7</v>
      </c>
      <c r="C6" s="17" t="n">
        <f aca="false">SUMIF(E02!$B$2:$B$100,C$2,E02!$C$2:$C$100)*$V$2*$R$2</f>
        <v>49548.9</v>
      </c>
      <c r="D6" s="17" t="n">
        <f aca="false">SUMIF(E02!$B$2:$B$100,D$2,E02!$C$2:$C$100)*$V$2*$R$2</f>
        <v>0</v>
      </c>
      <c r="E6" s="17" t="n">
        <f aca="false">SUMIF(E02!$B$2:$B$100,E$2,E02!$C$2:$C$100)*$V$2*$R$2</f>
        <v>0</v>
      </c>
      <c r="F6" s="17" t="n">
        <f aca="false">SUMIF(E02!$B$2:$B$100,F$2,E02!$C$2:$C$100)*$V$2*$R$2</f>
        <v>153832.05</v>
      </c>
      <c r="G6" s="17" t="n">
        <f aca="false">SUMIF(E02!$B$2:$B$100,G$2,E02!$C$2:$C$100)*$V$2*$R$2</f>
        <v>74707.45</v>
      </c>
      <c r="H6" s="17" t="n">
        <f aca="false">SUMIF(E02!$B$2:$B$100,H$2,E02!$C$2:$C$100)*$V$2*$R$2</f>
        <v>249088.85</v>
      </c>
      <c r="I6" s="17" t="n">
        <f aca="false">SUMIF(E02!$B$2:$B$100,I$2,E02!$C$2:$C$100)*$V$2*$R$2</f>
        <v>1941049.35</v>
      </c>
      <c r="J6" s="17" t="n">
        <f aca="false">SUMIF(E02!$B$2:$B$100,J$2,E02!$C$2:$C$100)*$V$2*$R$2</f>
        <v>0</v>
      </c>
      <c r="K6" s="17" t="n">
        <f aca="false">SUMIF(E02!$B$2:$B$100,K$2,E02!$C$2:$C$100)*$V$2*$R$2</f>
        <v>257347</v>
      </c>
      <c r="L6" s="17" t="n">
        <f aca="false">SUMIF(E02!$B$2:$B$100,L$2,E02!$C$2:$C$100)*$V$2*$R$2</f>
        <v>5377.4</v>
      </c>
      <c r="M6" s="18" t="n">
        <f aca="false">SUM(C6:L6)</f>
        <v>2730951</v>
      </c>
    </row>
    <row r="7" customFormat="false" ht="15" hidden="false" customHeight="true" outlineLevel="0" collapsed="false">
      <c r="A7" s="24" t="s">
        <v>13</v>
      </c>
      <c r="B7" s="16" t="s">
        <v>10</v>
      </c>
      <c r="C7" s="25" t="n">
        <f aca="false">SUMIF(E02!$B$2:$B$100,C$2,E02!$D$2:$D$100)*$V$2*$R$2</f>
        <v>0</v>
      </c>
      <c r="D7" s="25" t="n">
        <f aca="false">SUMIF(E02!$B$2:$B$100,D$2,E02!$D$2:$D$100)*$V$2*$R$2</f>
        <v>0</v>
      </c>
      <c r="E7" s="25" t="n">
        <f aca="false">SUMIF(E02!$B$2:$B$100,E$2,E02!$D$2:$D$100)*$V$2*$R$2</f>
        <v>0</v>
      </c>
      <c r="F7" s="25" t="n">
        <f aca="false">SUMIF(E02!$B$2:$B$100,F$2,E02!$D$2:$D$100)*$V$2*$R$2</f>
        <v>569.44326582606</v>
      </c>
      <c r="G7" s="25" t="n">
        <f aca="false">SUMIF(E02!$B$2:$B$100,G$2,E02!$D$2:$D$100)*$V$2*$R$2</f>
        <v>1001.3865601553</v>
      </c>
      <c r="H7" s="25" t="n">
        <f aca="false">SUMIF(E02!$B$2:$B$100,H$2,E02!$D$2:$D$100)*$V$2*$R$2</f>
        <v>13333.0071904781</v>
      </c>
      <c r="I7" s="25" t="n">
        <f aca="false">SUMIF(E02!$B$2:$B$100,I$2,E02!$D$2:$D$100)*$V$2*$R$2</f>
        <v>173177.526770037</v>
      </c>
      <c r="J7" s="25" t="n">
        <f aca="false">SUMIF(E02!$B$2:$B$100,J$2,E02!$D$2:$D$100)*$V$2*$R$2</f>
        <v>0</v>
      </c>
      <c r="K7" s="25" t="n">
        <f aca="false">SUMIF(E02!$B$2:$B$100,K$2,E02!$D$2:$D$100)*$V$2*$R$2</f>
        <v>17389.2461390842</v>
      </c>
      <c r="L7" s="25" t="n">
        <f aca="false">SUMIF(E02!$B$2:$B$100,L$2,E02!$D$2:$D$100)*$V$2*$R$2</f>
        <v>22.8900744193697</v>
      </c>
      <c r="M7" s="26" t="n">
        <f aca="false">SUM(C7:L7)</f>
        <v>205493.5</v>
      </c>
    </row>
    <row r="8" customFormat="false" ht="15" hidden="false" customHeight="true" outlineLevel="0" collapsed="false">
      <c r="A8" s="27"/>
      <c r="B8" s="28" t="s">
        <v>11</v>
      </c>
      <c r="C8" s="29" t="n">
        <f aca="false">C7/$M7</f>
        <v>0</v>
      </c>
      <c r="D8" s="29" t="n">
        <f aca="false">D7/$M7</f>
        <v>0</v>
      </c>
      <c r="E8" s="29" t="n">
        <f aca="false">E7/$M7</f>
        <v>0</v>
      </c>
      <c r="F8" s="29" t="n">
        <f aca="false">F7/$M7</f>
        <v>0.00277110110940765</v>
      </c>
      <c r="G8" s="29" t="n">
        <f aca="false">G7/$M7</f>
        <v>0.00487308143642159</v>
      </c>
      <c r="H8" s="29" t="n">
        <f aca="false">H7/$M7</f>
        <v>0.0648828658350658</v>
      </c>
      <c r="I8" s="29" t="n">
        <f aca="false">I7/$M7</f>
        <v>0.842739681644611</v>
      </c>
      <c r="J8" s="29" t="n">
        <f aca="false">J7/$M7</f>
        <v>0</v>
      </c>
      <c r="K8" s="29" t="n">
        <f aca="false">K7/$M7</f>
        <v>0.0846218792277335</v>
      </c>
      <c r="L8" s="29" t="n">
        <f aca="false">L7/$M7</f>
        <v>0.000111390746760212</v>
      </c>
      <c r="M8" s="30" t="n">
        <f aca="false">SUM(C8:L8)</f>
        <v>1</v>
      </c>
    </row>
    <row r="9" customFormat="false" ht="15" hidden="false" customHeight="true" outlineLevel="0" collapsed="false">
      <c r="A9" s="15" t="s">
        <v>14</v>
      </c>
      <c r="B9" s="16" t="s">
        <v>7</v>
      </c>
      <c r="C9" s="17" t="n">
        <f aca="false">SUMIF(E03!$B$2:$B$100,C$2,E03!$C$2:$C$100)*$W$2*$R$2</f>
        <v>39512.2</v>
      </c>
      <c r="D9" s="17" t="n">
        <f aca="false">SUMIF(E03!$B$2:$B$100,D$2,E03!$C$2:$C$100)*$W$2*$R$2</f>
        <v>0</v>
      </c>
      <c r="E9" s="17" t="n">
        <f aca="false">SUMIF(E03!$B$2:$B$100,E$2,E03!$C$2:$C$100)*$W$2*$R$2</f>
        <v>0</v>
      </c>
      <c r="F9" s="17" t="n">
        <f aca="false">SUMIF(E03!$B$2:$B$100,F$2,E03!$C$2:$C$100)*$W$2*$R$2</f>
        <v>54826.1</v>
      </c>
      <c r="G9" s="17" t="n">
        <f aca="false">SUMIF(E03!$B$2:$B$100,G$2,E03!$C$2:$C$100)*$W$2*$R$2</f>
        <v>217200.2</v>
      </c>
      <c r="H9" s="17" t="n">
        <f aca="false">SUMIF(E03!$B$2:$B$100,H$2,E03!$C$2:$C$100)*$W$2*$R$2</f>
        <v>172895.1</v>
      </c>
      <c r="I9" s="17" t="n">
        <f aca="false">SUMIF(E03!$B$2:$B$100,I$2,E03!$C$2:$C$100)*$W$2*$R$2</f>
        <v>880140.1</v>
      </c>
      <c r="J9" s="17" t="n">
        <f aca="false">SUMIF(E03!$B$2:$B$100,J$2,E03!$C$2:$C$100)*$W$2*$R$2</f>
        <v>0</v>
      </c>
      <c r="K9" s="17" t="n">
        <f aca="false">SUMIF(E03!$B$2:$B$100,K$2,E03!$C$2:$C$100)*$W$2*$R$2</f>
        <v>133967.4</v>
      </c>
      <c r="L9" s="17" t="n">
        <f aca="false">SUMIF(E03!$B$2:$B$100,L$2,E03!$C$2:$C$100)*$W$2*$R$2</f>
        <v>17535</v>
      </c>
      <c r="M9" s="18" t="n">
        <f aca="false">SUM(C9:L9)</f>
        <v>1516076.1</v>
      </c>
    </row>
    <row r="10" customFormat="false" ht="15" hidden="false" customHeight="true" outlineLevel="0" collapsed="false">
      <c r="A10" s="24" t="s">
        <v>15</v>
      </c>
      <c r="B10" s="16" t="s">
        <v>10</v>
      </c>
      <c r="C10" s="25" t="n">
        <f aca="false">SUMIF(E03!$B$2:$B$100,C$2,E03!$D$2:$D$100)*$W$2*$R$2</f>
        <v>0</v>
      </c>
      <c r="D10" s="25" t="n">
        <f aca="false">SUMIF(E03!$B$2:$B$100,D$2,E03!$D$2:$D$100)*$W$2*$R$2</f>
        <v>0</v>
      </c>
      <c r="E10" s="25" t="n">
        <f aca="false">SUMIF(E03!$B$2:$B$100,E$2,E03!$D$2:$D$100)*$W$2*$R$2</f>
        <v>0</v>
      </c>
      <c r="F10" s="25" t="n">
        <f aca="false">SUMIF(E03!$B$2:$B$100,F$2,E03!$D$2:$D$100)*$W$2*$R$2</f>
        <v>687.52993761159</v>
      </c>
      <c r="G10" s="25" t="n">
        <f aca="false">SUMIF(E03!$B$2:$B$100,G$2,E03!$D$2:$D$100)*$W$2*$R$2</f>
        <v>12203.2486158246</v>
      </c>
      <c r="H10" s="25" t="n">
        <f aca="false">SUMIF(E03!$B$2:$B$100,H$2,E03!$D$2:$D$100)*$W$2*$R$2</f>
        <v>12830.1589303805</v>
      </c>
      <c r="I10" s="25" t="n">
        <f aca="false">SUMIF(E03!$B$2:$B$100,I$2,E03!$D$2:$D$100)*$W$2*$R$2</f>
        <v>87421.3520407807</v>
      </c>
      <c r="J10" s="25" t="n">
        <f aca="false">SUMIF(E03!$B$2:$B$100,J$2,E03!$D$2:$D$100)*$W$2*$R$2</f>
        <v>0</v>
      </c>
      <c r="K10" s="25" t="n">
        <f aca="false">SUMIF(E03!$B$2:$B$100,K$2,E03!$D$2:$D$100)*$W$2*$R$2</f>
        <v>10894.5341307278</v>
      </c>
      <c r="L10" s="25" t="n">
        <f aca="false">SUMIF(E03!$B$2:$B$100,L$2,E03!$D$2:$D$100)*$W$2*$R$2</f>
        <v>110.976344674838</v>
      </c>
      <c r="M10" s="26" t="n">
        <f aca="false">SUM(C10:L10)</f>
        <v>124147.8</v>
      </c>
    </row>
    <row r="11" customFormat="false" ht="15" hidden="false" customHeight="true" outlineLevel="0" collapsed="false">
      <c r="A11" s="27"/>
      <c r="B11" s="28" t="s">
        <v>11</v>
      </c>
      <c r="C11" s="29" t="n">
        <f aca="false">C10/$M10</f>
        <v>0</v>
      </c>
      <c r="D11" s="29" t="n">
        <f aca="false">D10/$M10</f>
        <v>0</v>
      </c>
      <c r="E11" s="29" t="n">
        <f aca="false">E10/$M10</f>
        <v>0</v>
      </c>
      <c r="F11" s="29" t="n">
        <f aca="false">F10/$M10</f>
        <v>0.00553799533790844</v>
      </c>
      <c r="G11" s="29" t="n">
        <f aca="false">G10/$M10</f>
        <v>0.0982961326404869</v>
      </c>
      <c r="H11" s="29" t="n">
        <f aca="false">H10/$M10</f>
        <v>0.103345842055844</v>
      </c>
      <c r="I11" s="29" t="n">
        <f aca="false">I10/$M10</f>
        <v>0.70417157646596</v>
      </c>
      <c r="J11" s="29" t="n">
        <f aca="false">J10/$M10</f>
        <v>0</v>
      </c>
      <c r="K11" s="29" t="n">
        <f aca="false">K10/$M10</f>
        <v>0.0877545484553721</v>
      </c>
      <c r="L11" s="29" t="n">
        <f aca="false">L10/$M10</f>
        <v>0.000893905044429605</v>
      </c>
      <c r="M11" s="30" t="n">
        <f aca="false">SUM(C11:L11)</f>
        <v>1</v>
      </c>
    </row>
    <row r="12" customFormat="false" ht="15" hidden="false" customHeight="true" outlineLevel="0" collapsed="false">
      <c r="A12" s="15" t="s">
        <v>16</v>
      </c>
      <c r="B12" s="16" t="s">
        <v>7</v>
      </c>
      <c r="C12" s="17" t="n">
        <f aca="false">SUMIF(E04!$B$2:$B$100,C$2,E04!$C$2:$C$100)*$U$2*$S$2</f>
        <v>6870.6</v>
      </c>
      <c r="D12" s="17" t="n">
        <f aca="false">SUMIF(E04!$B$2:$B$100,D$2,E04!$C$2:$C$100)*$U$2*$S$2</f>
        <v>0</v>
      </c>
      <c r="E12" s="17" t="n">
        <f aca="false">SUMIF(E04!$B$2:$B$100,E$2,E04!$C$2:$C$100)*$U$2*$S$2</f>
        <v>0</v>
      </c>
      <c r="F12" s="17" t="n">
        <f aca="false">SUMIF(E04!$B$2:$B$100,F$2,E04!$C$2:$C$100)*$U$2*$S$2</f>
        <v>16275.6</v>
      </c>
      <c r="G12" s="17" t="n">
        <f aca="false">SUMIF(E04!$B$2:$B$100,G$2,E04!$C$2:$C$100)*$U$2*$S$2</f>
        <v>4969.8</v>
      </c>
      <c r="H12" s="17" t="n">
        <f aca="false">SUMIF(E04!$B$2:$B$100,H$2,E04!$C$2:$C$100)*$U$2*$S$2</f>
        <v>24373.8</v>
      </c>
      <c r="I12" s="17" t="n">
        <f aca="false">SUMIF(E04!$B$2:$B$100,I$2,E04!$C$2:$C$100)*$U$2*$S$2</f>
        <v>184734</v>
      </c>
      <c r="J12" s="17" t="n">
        <f aca="false">SUMIF(E04!$B$2:$B$100,J$2,E04!$C$2:$C$100)*$U$2*$S$2</f>
        <v>0</v>
      </c>
      <c r="K12" s="17" t="n">
        <f aca="false">SUMIF(E04!$B$2:$B$100,K$2,E04!$C$2:$C$100)*$U$2*$S$2</f>
        <v>26314.2</v>
      </c>
      <c r="L12" s="17" t="n">
        <f aca="false">SUMIF(E04!$B$2:$B$100,L$2,E04!$C$2:$C$100)*$U$2*$S$2</f>
        <v>376.2</v>
      </c>
      <c r="M12" s="18" t="n">
        <f aca="false">SUM(C12:L12)</f>
        <v>263914.2</v>
      </c>
    </row>
    <row r="13" customFormat="false" ht="15" hidden="false" customHeight="true" outlineLevel="0" collapsed="false">
      <c r="A13" s="24" t="s">
        <v>17</v>
      </c>
      <c r="B13" s="16" t="s">
        <v>10</v>
      </c>
      <c r="C13" s="25" t="n">
        <f aca="false">SUMIF(E04!$B$2:$B$100,C$2,E04!$D$2:$D$100)*$U$2*$S$2</f>
        <v>0</v>
      </c>
      <c r="D13" s="25" t="n">
        <f aca="false">SUMIF(E04!$B$2:$B$100,D$2,E04!$D$2:$D$100)*$U$2*$S$2</f>
        <v>0</v>
      </c>
      <c r="E13" s="25" t="n">
        <f aca="false">SUMIF(E04!$B$2:$B$100,E$2,E04!$D$2:$D$100)*$U$2*$S$2</f>
        <v>0</v>
      </c>
      <c r="F13" s="25" t="n">
        <f aca="false">SUMIF(E04!$B$2:$B$100,F$2,E04!$D$2:$D$100)*$U$2*$S$2</f>
        <v>48.0957732884669</v>
      </c>
      <c r="G13" s="25" t="n">
        <f aca="false">SUMIF(E04!$B$2:$B$100,G$2,E04!$D$2:$D$100)*$U$2*$S$2</f>
        <v>64.4528551740685</v>
      </c>
      <c r="H13" s="25" t="n">
        <f aca="false">SUMIF(E04!$B$2:$B$100,H$2,E04!$D$2:$D$100)*$U$2*$S$2</f>
        <v>1219.70466765239</v>
      </c>
      <c r="I13" s="25" t="n">
        <f aca="false">SUMIF(E04!$B$2:$B$100,I$2,E04!$D$2:$D$100)*$U$2*$S$2</f>
        <v>16280.7122983533</v>
      </c>
      <c r="J13" s="25" t="n">
        <f aca="false">SUMIF(E04!$B$2:$B$100,J$2,E04!$D$2:$D$100)*$U$2*$S$2</f>
        <v>0</v>
      </c>
      <c r="K13" s="25" t="n">
        <f aca="false">SUMIF(E04!$B$2:$B$100,K$2,E04!$D$2:$D$100)*$U$2*$S$2</f>
        <v>1769.79034052527</v>
      </c>
      <c r="L13" s="25" t="n">
        <f aca="false">SUMIF(E04!$B$2:$B$100,L$2,E04!$D$2:$D$100)*$U$2*$S$2</f>
        <v>1.44406500651432</v>
      </c>
      <c r="M13" s="26" t="n">
        <f aca="false">SUM(C13:L13)</f>
        <v>19384.2</v>
      </c>
    </row>
    <row r="14" customFormat="false" ht="15" hidden="false" customHeight="true" outlineLevel="0" collapsed="false">
      <c r="A14" s="27"/>
      <c r="B14" s="28" t="s">
        <v>11</v>
      </c>
      <c r="C14" s="29" t="n">
        <f aca="false">C13/$M13</f>
        <v>0</v>
      </c>
      <c r="D14" s="29" t="n">
        <f aca="false">D13/$M13</f>
        <v>0</v>
      </c>
      <c r="E14" s="29" t="n">
        <f aca="false">E13/$M13</f>
        <v>0</v>
      </c>
      <c r="F14" s="29" t="n">
        <f aca="false">F13/$M13</f>
        <v>0.00248118432994227</v>
      </c>
      <c r="G14" s="29" t="n">
        <f aca="false">G13/$M13</f>
        <v>0.00332502012845866</v>
      </c>
      <c r="H14" s="29" t="n">
        <f aca="false">H13/$M13</f>
        <v>0.0629226208794993</v>
      </c>
      <c r="I14" s="29" t="n">
        <f aca="false">I13/$M13</f>
        <v>0.839896013162952</v>
      </c>
      <c r="J14" s="29" t="n">
        <f aca="false">J13/$M13</f>
        <v>0</v>
      </c>
      <c r="K14" s="29" t="n">
        <f aca="false">K13/$M13</f>
        <v>0.0913006644857809</v>
      </c>
      <c r="L14" s="29" t="n">
        <f aca="false">L13/$M13</f>
        <v>7.44970133672949E-005</v>
      </c>
      <c r="M14" s="30" t="n">
        <f aca="false">SUM(C14:L14)</f>
        <v>1</v>
      </c>
    </row>
    <row r="15" customFormat="false" ht="15" hidden="false" customHeight="true" outlineLevel="0" collapsed="false">
      <c r="A15" s="15" t="s">
        <v>18</v>
      </c>
      <c r="B15" s="16" t="s">
        <v>7</v>
      </c>
      <c r="C15" s="17" t="n">
        <f aca="false">SUMIF(E05!$B$2:$B$100,C$2,E05!$C$2:$C$100)*$V$2*$S$2</f>
        <v>13496.4</v>
      </c>
      <c r="D15" s="17" t="n">
        <f aca="false">SUMIF(E05!$B$2:$B$100,D$2,E05!$C$2:$C$100)*$V$2*$S$2</f>
        <v>0</v>
      </c>
      <c r="E15" s="17" t="n">
        <f aca="false">SUMIF(E05!$B$2:$B$100,E$2,E05!$C$2:$C$100)*$V$2*$S$2</f>
        <v>0</v>
      </c>
      <c r="F15" s="17" t="n">
        <f aca="false">SUMIF(E05!$B$2:$B$100,F$2,E05!$C$2:$C$100)*$V$2*$S$2</f>
        <v>25626.6</v>
      </c>
      <c r="G15" s="17" t="n">
        <f aca="false">SUMIF(E05!$B$2:$B$100,G$2,E05!$C$2:$C$100)*$V$2*$S$2</f>
        <v>10639.8</v>
      </c>
      <c r="H15" s="17" t="n">
        <f aca="false">SUMIF(E05!$B$2:$B$100,H$2,E05!$C$2:$C$100)*$V$2*$S$2</f>
        <v>40158</v>
      </c>
      <c r="I15" s="17" t="n">
        <f aca="false">SUMIF(E05!$B$2:$B$100,I$2,E05!$C$2:$C$100)*$V$2*$S$2</f>
        <v>343454.4</v>
      </c>
      <c r="J15" s="17" t="n">
        <f aca="false">SUMIF(E05!$B$2:$B$100,J$2,E05!$C$2:$C$100)*$V$2*$S$2</f>
        <v>0</v>
      </c>
      <c r="K15" s="17" t="n">
        <f aca="false">SUMIF(E05!$B$2:$B$100,K$2,E05!$C$2:$C$100)*$V$2*$S$2</f>
        <v>47278.8</v>
      </c>
      <c r="L15" s="17" t="n">
        <f aca="false">SUMIF(E05!$B$2:$B$100,L$2,E05!$C$2:$C$100)*$V$2*$S$2</f>
        <v>703.8</v>
      </c>
      <c r="M15" s="18" t="n">
        <f aca="false">SUM(C15:L15)</f>
        <v>481357.8</v>
      </c>
    </row>
    <row r="16" customFormat="false" ht="15" hidden="false" customHeight="true" outlineLevel="0" collapsed="false">
      <c r="A16" s="24" t="s">
        <v>19</v>
      </c>
      <c r="B16" s="16" t="s">
        <v>10</v>
      </c>
      <c r="C16" s="25" t="n">
        <f aca="false">SUMIF(E05!$B$2:$B$100,C$2,E05!$D$2:$D$100)*$V$2*$S$2</f>
        <v>0</v>
      </c>
      <c r="D16" s="25" t="n">
        <f aca="false">SUMIF(E05!$B$2:$B$100,D$2,E05!$D$2:$D$100)*$V$2*$S$2</f>
        <v>0</v>
      </c>
      <c r="E16" s="25" t="n">
        <f aca="false">SUMIF(E05!$B$2:$B$100,E$2,E05!$D$2:$D$100)*$V$2*$S$2</f>
        <v>0</v>
      </c>
      <c r="F16" s="25" t="n">
        <f aca="false">SUMIF(E05!$B$2:$B$100,F$2,E05!$D$2:$D$100)*$V$2*$S$2</f>
        <v>65.8236440200609</v>
      </c>
      <c r="G16" s="25" t="n">
        <f aca="false">SUMIF(E05!$B$2:$B$100,G$2,E05!$D$2:$D$100)*$V$2*$S$2</f>
        <v>106.801983957576</v>
      </c>
      <c r="H16" s="25" t="n">
        <f aca="false">SUMIF(E05!$B$2:$B$100,H$2,E05!$D$2:$D$100)*$V$2*$S$2</f>
        <v>1660.93581255206</v>
      </c>
      <c r="I16" s="25" t="n">
        <f aca="false">SUMIF(E05!$B$2:$B$100,I$2,E05!$D$2:$D$100)*$V$2*$S$2</f>
        <v>25460.3152620004</v>
      </c>
      <c r="J16" s="25" t="n">
        <f aca="false">SUMIF(E05!$B$2:$B$100,J$2,E05!$D$2:$D$100)*$V$2*$S$2</f>
        <v>0</v>
      </c>
      <c r="K16" s="25" t="n">
        <f aca="false">SUMIF(E05!$B$2:$B$100,K$2,E05!$D$2:$D$100)*$V$2*$S$2</f>
        <v>2718.65658848588</v>
      </c>
      <c r="L16" s="25" t="n">
        <f aca="false">SUMIF(E05!$B$2:$B$100,L$2,E05!$D$2:$D$100)*$V$2*$S$2</f>
        <v>2.46670898407526</v>
      </c>
      <c r="M16" s="26" t="n">
        <f aca="false">SUM(C16:L16)</f>
        <v>30015.0000000001</v>
      </c>
    </row>
    <row r="17" customFormat="false" ht="15" hidden="false" customHeight="true" outlineLevel="0" collapsed="false">
      <c r="A17" s="27"/>
      <c r="B17" s="28" t="s">
        <v>11</v>
      </c>
      <c r="C17" s="29" t="n">
        <f aca="false">C16/$M16</f>
        <v>0</v>
      </c>
      <c r="D17" s="29" t="n">
        <f aca="false">D16/$M16</f>
        <v>0</v>
      </c>
      <c r="E17" s="29" t="n">
        <f aca="false">E16/$M16</f>
        <v>0</v>
      </c>
      <c r="F17" s="29" t="n">
        <f aca="false">F16/$M16</f>
        <v>0.00219302495485793</v>
      </c>
      <c r="G17" s="29" t="n">
        <f aca="false">G16/$M16</f>
        <v>0.003558286988425</v>
      </c>
      <c r="H17" s="29" t="n">
        <f aca="false">H16/$M16</f>
        <v>0.0553368586557407</v>
      </c>
      <c r="I17" s="29" t="n">
        <f aca="false">I16/$M16</f>
        <v>0.848253048875574</v>
      </c>
      <c r="J17" s="29" t="n">
        <f aca="false">J16/$M16</f>
        <v>0</v>
      </c>
      <c r="K17" s="29" t="n">
        <f aca="false">K16/$M16</f>
        <v>0.0905765979838705</v>
      </c>
      <c r="L17" s="29" t="n">
        <f aca="false">L16/$M16</f>
        <v>8.21825415317427E-005</v>
      </c>
      <c r="M17" s="30" t="n">
        <f aca="false">SUM(C17:L17)</f>
        <v>1</v>
      </c>
    </row>
    <row r="18" customFormat="false" ht="15" hidden="false" customHeight="true" outlineLevel="0" collapsed="false">
      <c r="A18" s="15" t="s">
        <v>20</v>
      </c>
      <c r="B18" s="16" t="s">
        <v>7</v>
      </c>
      <c r="C18" s="17" t="n">
        <f aca="false">SUMIF(E06!$B$2:$B$100,C$2,E06!$C$2:$C$100)*$W$2*$S$2</f>
        <v>4258.8</v>
      </c>
      <c r="D18" s="17" t="n">
        <f aca="false">SUMIF(E06!$B$2:$B$100,D$2,E06!$C$2:$C$100)*$W$2*$S$2</f>
        <v>0</v>
      </c>
      <c r="E18" s="17" t="n">
        <f aca="false">SUMIF(E06!$B$2:$B$100,E$2,E06!$C$2:$C$100)*$W$2*$S$2</f>
        <v>0</v>
      </c>
      <c r="F18" s="17" t="n">
        <f aca="false">SUMIF(E06!$B$2:$B$100,F$2,E06!$C$2:$C$100)*$W$2*$S$2</f>
        <v>8920.8</v>
      </c>
      <c r="G18" s="17" t="n">
        <f aca="false">SUMIF(E06!$B$2:$B$100,G$2,E06!$C$2:$C$100)*$W$2*$S$2</f>
        <v>38430</v>
      </c>
      <c r="H18" s="17" t="n">
        <f aca="false">SUMIF(E06!$B$2:$B$100,H$2,E06!$C$2:$C$100)*$W$2*$S$2</f>
        <v>30391.2</v>
      </c>
      <c r="I18" s="17" t="n">
        <f aca="false">SUMIF(E06!$B$2:$B$100,I$2,E06!$C$2:$C$100)*$W$2*$S$2</f>
        <v>156340.8</v>
      </c>
      <c r="J18" s="17" t="n">
        <f aca="false">SUMIF(E06!$B$2:$B$100,J$2,E06!$C$2:$C$100)*$W$2*$S$2</f>
        <v>0</v>
      </c>
      <c r="K18" s="17" t="n">
        <f aca="false">SUMIF(E06!$B$2:$B$100,K$2,E06!$C$2:$C$100)*$W$2*$S$2</f>
        <v>25099.2</v>
      </c>
      <c r="L18" s="17" t="n">
        <f aca="false">SUMIF(E06!$B$2:$B$100,L$2,E06!$C$2:$C$100)*$W$2*$S$2</f>
        <v>1940.4</v>
      </c>
      <c r="M18" s="18" t="n">
        <f aca="false">SUM(C18:L18)</f>
        <v>265381.2</v>
      </c>
    </row>
    <row r="19" customFormat="false" ht="15" hidden="false" customHeight="true" outlineLevel="0" collapsed="false">
      <c r="A19" s="24" t="s">
        <v>21</v>
      </c>
      <c r="B19" s="16" t="s">
        <v>10</v>
      </c>
      <c r="C19" s="25" t="n">
        <f aca="false">SUMIF(E06!$B$2:$B$100,C$2,E06!$D$2:$D$100)*$W$2*$S$2</f>
        <v>0</v>
      </c>
      <c r="D19" s="25" t="n">
        <f aca="false">SUMIF(E06!$B$2:$B$100,D$2,E06!$D$2:$D$100)*$W$2*$S$2</f>
        <v>0</v>
      </c>
      <c r="E19" s="25" t="n">
        <f aca="false">SUMIF(E06!$B$2:$B$100,E$2,E06!$D$2:$D$100)*$W$2*$S$2</f>
        <v>0</v>
      </c>
      <c r="F19" s="25" t="n">
        <f aca="false">SUMIF(E06!$B$2:$B$100,F$2,E06!$D$2:$D$100)*$W$2*$S$2</f>
        <v>100.358165285961</v>
      </c>
      <c r="G19" s="25" t="n">
        <f aca="false">SUMIF(E06!$B$2:$B$100,G$2,E06!$D$2:$D$100)*$W$2*$S$2</f>
        <v>1773.48419466978</v>
      </c>
      <c r="H19" s="25" t="n">
        <f aca="false">SUMIF(E06!$B$2:$B$100,H$2,E06!$D$2:$D$100)*$W$2*$S$2</f>
        <v>1840.19507295073</v>
      </c>
      <c r="I19" s="25" t="n">
        <f aca="false">SUMIF(E06!$B$2:$B$100,I$2,E06!$D$2:$D$100)*$W$2*$S$2</f>
        <v>12648.1511412577</v>
      </c>
      <c r="J19" s="25" t="n">
        <f aca="false">SUMIF(E06!$B$2:$B$100,J$2,E06!$D$2:$D$100)*$W$2*$S$2</f>
        <v>0</v>
      </c>
      <c r="K19" s="25" t="n">
        <f aca="false">SUMIF(E06!$B$2:$B$100,K$2,E06!$D$2:$D$100)*$W$2*$S$2</f>
        <v>1745.57987115885</v>
      </c>
      <c r="L19" s="25" t="n">
        <f aca="false">SUMIF(E06!$B$2:$B$100,L$2,E06!$D$2:$D$100)*$W$2*$S$2</f>
        <v>11.0315546769846</v>
      </c>
      <c r="M19" s="26" t="n">
        <f aca="false">SUM(C19:L19)</f>
        <v>18118.8</v>
      </c>
    </row>
    <row r="20" customFormat="false" ht="15" hidden="false" customHeight="true" outlineLevel="0" collapsed="false">
      <c r="A20" s="27"/>
      <c r="B20" s="28" t="s">
        <v>11</v>
      </c>
      <c r="C20" s="29" t="n">
        <f aca="false">C19/$M19</f>
        <v>0</v>
      </c>
      <c r="D20" s="29" t="n">
        <f aca="false">D19/$M19</f>
        <v>0</v>
      </c>
      <c r="E20" s="29" t="n">
        <f aca="false">E19/$M19</f>
        <v>0</v>
      </c>
      <c r="F20" s="29" t="n">
        <f aca="false">F19/$M19</f>
        <v>0.00553889690740893</v>
      </c>
      <c r="G20" s="29" t="n">
        <f aca="false">G19/$M19</f>
        <v>0.0978808858572189</v>
      </c>
      <c r="H20" s="29" t="n">
        <f aca="false">H19/$M19</f>
        <v>0.101562745488152</v>
      </c>
      <c r="I20" s="29" t="n">
        <f aca="false">I19/$M19</f>
        <v>0.698067815818801</v>
      </c>
      <c r="J20" s="29" t="n">
        <f aca="false">J19/$M19</f>
        <v>0</v>
      </c>
      <c r="K20" s="29" t="n">
        <f aca="false">K19/$M19</f>
        <v>0.0963408101617575</v>
      </c>
      <c r="L20" s="29" t="n">
        <f aca="false">L19/$M19</f>
        <v>0.000608845766661401</v>
      </c>
      <c r="M20" s="30" t="n">
        <f aca="false">SUM(C20:L20)</f>
        <v>1</v>
      </c>
    </row>
    <row r="21" customFormat="false" ht="15" hidden="false" customHeight="true" outlineLevel="0" collapsed="false">
      <c r="A21" s="15" t="s">
        <v>22</v>
      </c>
      <c r="B21" s="16" t="s">
        <v>7</v>
      </c>
      <c r="C21" s="17" t="n">
        <f aca="false">SUMIF(E07!$B$2:$B$100,C$2,E07!$C$2:$C$100)*$U$2*$T$2</f>
        <v>8108.1</v>
      </c>
      <c r="D21" s="17" t="n">
        <f aca="false">SUMIF(E07!$B$2:$B$100,D$2,E07!$C$2:$C$100)*$U$2*$T$2</f>
        <v>0</v>
      </c>
      <c r="E21" s="17" t="n">
        <f aca="false">SUMIF(E07!$B$2:$B$100,E$2,E07!$C$2:$C$100)*$U$2*$T$2</f>
        <v>0</v>
      </c>
      <c r="F21" s="17" t="n">
        <f aca="false">SUMIF(E07!$B$2:$B$100,F$2,E07!$C$2:$C$100)*$U$2*$T$2</f>
        <v>17417.4</v>
      </c>
      <c r="G21" s="17" t="n">
        <f aca="false">SUMIF(E07!$B$2:$B$100,G$2,E07!$C$2:$C$100)*$U$2*$T$2</f>
        <v>48140.4</v>
      </c>
      <c r="H21" s="17" t="n">
        <f aca="false">SUMIF(E07!$B$2:$B$100,H$2,E07!$C$2:$C$100)*$U$2*$T$2</f>
        <v>36405.6</v>
      </c>
      <c r="I21" s="17" t="n">
        <f aca="false">SUMIF(E07!$B$2:$B$100,I$2,E07!$C$2:$C$100)*$U$2*$T$2</f>
        <v>196003.5</v>
      </c>
      <c r="J21" s="17" t="n">
        <f aca="false">SUMIF(E07!$B$2:$B$100,J$2,E07!$C$2:$C$100)*$U$2*$T$2</f>
        <v>0</v>
      </c>
      <c r="K21" s="17" t="n">
        <f aca="false">SUMIF(E07!$B$2:$B$100,K$2,E07!$C$2:$C$100)*$U$2*$T$2</f>
        <v>29129.1</v>
      </c>
      <c r="L21" s="17" t="n">
        <f aca="false">SUMIF(E07!$B$2:$B$100,L$2,E07!$C$2:$C$100)*$U$2*$T$2</f>
        <v>3141.6</v>
      </c>
      <c r="M21" s="18" t="n">
        <f aca="false">SUM(C21:L21)</f>
        <v>338345.7</v>
      </c>
    </row>
    <row r="22" customFormat="false" ht="15" hidden="false" customHeight="true" outlineLevel="0" collapsed="false">
      <c r="A22" s="24" t="s">
        <v>23</v>
      </c>
      <c r="B22" s="16" t="s">
        <v>10</v>
      </c>
      <c r="C22" s="25" t="n">
        <f aca="false">SUMIF(E07!$B$2:$B$100,C$2,E07!$D$2:$D$100)*$U$2*$T$2</f>
        <v>0</v>
      </c>
      <c r="D22" s="25" t="n">
        <f aca="false">SUMIF(E07!$B$2:$B$100,D$2,E07!$D$2:$D$100)*$U$2*$T$2</f>
        <v>0</v>
      </c>
      <c r="E22" s="25" t="n">
        <f aca="false">SUMIF(E07!$B$2:$B$100,E$2,E07!$D$2:$D$100)*$U$2*$T$2</f>
        <v>0</v>
      </c>
      <c r="F22" s="25" t="n">
        <f aca="false">SUMIF(E07!$B$2:$B$100,F$2,E07!$D$2:$D$100)*$U$2*$T$2</f>
        <v>239.002693480569</v>
      </c>
      <c r="G22" s="25" t="n">
        <f aca="false">SUMIF(E07!$B$2:$B$100,G$2,E07!$D$2:$D$100)*$U$2*$T$2</f>
        <v>2661.48094473223</v>
      </c>
      <c r="H22" s="25" t="n">
        <f aca="false">SUMIF(E07!$B$2:$B$100,H$2,E07!$D$2:$D$100)*$U$2*$T$2</f>
        <v>2517.25211764976</v>
      </c>
      <c r="I22" s="25" t="n">
        <f aca="false">SUMIF(E07!$B$2:$B$100,I$2,E07!$D$2:$D$100)*$U$2*$T$2</f>
        <v>18488.2987425419</v>
      </c>
      <c r="J22" s="25" t="n">
        <f aca="false">SUMIF(E07!$B$2:$B$100,J$2,E07!$D$2:$D$100)*$U$2*$T$2</f>
        <v>0</v>
      </c>
      <c r="K22" s="25" t="n">
        <f aca="false">SUMIF(E07!$B$2:$B$100,K$2,E07!$D$2:$D$100)*$U$2*$T$2</f>
        <v>1074.06970728468</v>
      </c>
      <c r="L22" s="25" t="n">
        <f aca="false">SUMIF(E07!$B$2:$B$100,L$2,E07!$D$2:$D$100)*$U$2*$T$2</f>
        <v>14.0957943109094</v>
      </c>
      <c r="M22" s="26" t="n">
        <f aca="false">SUM(C22:L22)</f>
        <v>24994.2</v>
      </c>
    </row>
    <row r="23" customFormat="false" ht="15" hidden="false" customHeight="true" outlineLevel="0" collapsed="false">
      <c r="A23" s="27"/>
      <c r="B23" s="28" t="s">
        <v>11</v>
      </c>
      <c r="C23" s="29" t="n">
        <f aca="false">C22/$M22</f>
        <v>0</v>
      </c>
      <c r="D23" s="29" t="n">
        <f aca="false">D22/$M22</f>
        <v>0</v>
      </c>
      <c r="E23" s="29" t="n">
        <f aca="false">E22/$M22</f>
        <v>0</v>
      </c>
      <c r="F23" s="29" t="n">
        <f aca="false">F22/$M22</f>
        <v>0.00956232619890089</v>
      </c>
      <c r="G23" s="29" t="n">
        <f aca="false">G22/$M22</f>
        <v>0.106483942063848</v>
      </c>
      <c r="H23" s="29" t="n">
        <f aca="false">H22/$M22</f>
        <v>0.100713450226443</v>
      </c>
      <c r="I23" s="29" t="n">
        <f aca="false">I22/$M22</f>
        <v>0.739703560927809</v>
      </c>
      <c r="J23" s="29" t="n">
        <f aca="false">J22/$M22</f>
        <v>0</v>
      </c>
      <c r="K23" s="29" t="n">
        <f aca="false">K22/$M22</f>
        <v>0.0429727579712366</v>
      </c>
      <c r="L23" s="29" t="n">
        <f aca="false">L22/$M22</f>
        <v>0.000563962611762306</v>
      </c>
      <c r="M23" s="30" t="n">
        <f aca="false">SUM(C23:L23)</f>
        <v>1</v>
      </c>
    </row>
    <row r="24" customFormat="false" ht="15" hidden="false" customHeight="true" outlineLevel="0" collapsed="false">
      <c r="A24" s="15" t="s">
        <v>24</v>
      </c>
      <c r="B24" s="16" t="s">
        <v>7</v>
      </c>
      <c r="C24" s="17" t="n">
        <f aca="false">SUMIF(E08!$B$2:$B$100,C$2,E08!$C$2:$C$100)*$V$2*$T$2</f>
        <v>15745.8</v>
      </c>
      <c r="D24" s="17" t="n">
        <f aca="false">SUMIF(E08!$B$2:$B$100,D$2,E08!$C$2:$C$100)*$V$2*$T$2</f>
        <v>0</v>
      </c>
      <c r="E24" s="17" t="n">
        <f aca="false">SUMIF(E08!$B$2:$B$100,E$2,E08!$C$2:$C$100)*$V$2*$T$2</f>
        <v>0</v>
      </c>
      <c r="F24" s="17" t="n">
        <f aca="false">SUMIF(E08!$B$2:$B$100,F$2,E08!$C$2:$C$100)*$V$2*$T$2</f>
        <v>29897.7</v>
      </c>
      <c r="G24" s="17" t="n">
        <f aca="false">SUMIF(E08!$B$2:$B$100,G$2,E08!$C$2:$C$100)*$V$2*$T$2</f>
        <v>12413.1</v>
      </c>
      <c r="H24" s="17" t="n">
        <f aca="false">SUMIF(E08!$B$2:$B$100,H$2,E08!$C$2:$C$100)*$V$2*$T$2</f>
        <v>46851</v>
      </c>
      <c r="I24" s="17" t="n">
        <f aca="false">SUMIF(E08!$B$2:$B$100,I$2,E08!$C$2:$C$100)*$V$2*$T$2</f>
        <v>400696.8</v>
      </c>
      <c r="J24" s="17" t="n">
        <f aca="false">SUMIF(E08!$B$2:$B$100,J$2,E08!$C$2:$C$100)*$V$2*$T$2</f>
        <v>0</v>
      </c>
      <c r="K24" s="17" t="n">
        <f aca="false">SUMIF(E08!$B$2:$B$100,K$2,E08!$C$2:$C$100)*$V$2*$T$2</f>
        <v>55158.6</v>
      </c>
      <c r="L24" s="17" t="n">
        <f aca="false">SUMIF(E08!$B$2:$B$100,L$2,E08!$C$2:$C$100)*$V$2*$T$2</f>
        <v>821.1</v>
      </c>
      <c r="M24" s="18" t="n">
        <f aca="false">SUM(C24:L24)</f>
        <v>561584.1</v>
      </c>
    </row>
    <row r="25" customFormat="false" ht="15" hidden="false" customHeight="true" outlineLevel="0" collapsed="false">
      <c r="A25" s="24" t="s">
        <v>25</v>
      </c>
      <c r="B25" s="16" t="s">
        <v>10</v>
      </c>
      <c r="C25" s="25" t="n">
        <f aca="false">SUMIF(E08!$B$2:$B$100,C$2,E08!$D$2:$D$100)*$V$2*$T$2</f>
        <v>0</v>
      </c>
      <c r="D25" s="25" t="n">
        <f aca="false">SUMIF(E08!$B$2:$B$100,D$2,E08!$D$2:$D$100)*$V$2*$T$2</f>
        <v>0</v>
      </c>
      <c r="E25" s="25" t="n">
        <f aca="false">SUMIF(E08!$B$2:$B$100,E$2,E08!$D$2:$D$100)*$V$2*$T$2</f>
        <v>0</v>
      </c>
      <c r="F25" s="25" t="n">
        <f aca="false">SUMIF(E08!$B$2:$B$100,F$2,E08!$D$2:$D$100)*$V$2*$T$2</f>
        <v>76.7942513567377</v>
      </c>
      <c r="G25" s="25" t="n">
        <f aca="false">SUMIF(E08!$B$2:$B$100,G$2,E08!$D$2:$D$100)*$V$2*$T$2</f>
        <v>124.602314617173</v>
      </c>
      <c r="H25" s="25" t="n">
        <f aca="false">SUMIF(E08!$B$2:$B$100,H$2,E08!$D$2:$D$100)*$V$2*$T$2</f>
        <v>1937.75844797741</v>
      </c>
      <c r="I25" s="25" t="n">
        <f aca="false">SUMIF(E08!$B$2:$B$100,I$2,E08!$D$2:$D$100)*$V$2*$T$2</f>
        <v>29703.7011390005</v>
      </c>
      <c r="J25" s="25" t="n">
        <f aca="false">SUMIF(E08!$B$2:$B$100,J$2,E08!$D$2:$D$100)*$V$2*$T$2</f>
        <v>0</v>
      </c>
      <c r="K25" s="25" t="n">
        <f aca="false">SUMIF(E08!$B$2:$B$100,K$2,E08!$D$2:$D$100)*$V$2*$T$2</f>
        <v>3171.76601990019</v>
      </c>
      <c r="L25" s="25" t="n">
        <f aca="false">SUMIF(E08!$B$2:$B$100,L$2,E08!$D$2:$D$100)*$V$2*$T$2</f>
        <v>2.8778271480878</v>
      </c>
      <c r="M25" s="26" t="n">
        <f aca="false">SUM(C25:L25)</f>
        <v>35017.5000000001</v>
      </c>
    </row>
    <row r="26" customFormat="false" ht="15" hidden="false" customHeight="true" outlineLevel="0" collapsed="false">
      <c r="A26" s="27"/>
      <c r="B26" s="28" t="s">
        <v>11</v>
      </c>
      <c r="C26" s="29" t="n">
        <f aca="false">C25/$M25</f>
        <v>0</v>
      </c>
      <c r="D26" s="29" t="n">
        <f aca="false">D25/$M25</f>
        <v>0</v>
      </c>
      <c r="E26" s="29" t="n">
        <f aca="false">E25/$M25</f>
        <v>0</v>
      </c>
      <c r="F26" s="29" t="n">
        <f aca="false">F25/$M25</f>
        <v>0.00219302495485793</v>
      </c>
      <c r="G26" s="29" t="n">
        <f aca="false">G25/$M25</f>
        <v>0.003558286988425</v>
      </c>
      <c r="H26" s="29" t="n">
        <f aca="false">H25/$M25</f>
        <v>0.0553368586557407</v>
      </c>
      <c r="I26" s="29" t="n">
        <f aca="false">I25/$M25</f>
        <v>0.848253048875574</v>
      </c>
      <c r="J26" s="29" t="n">
        <f aca="false">J25/$M25</f>
        <v>0</v>
      </c>
      <c r="K26" s="29" t="n">
        <f aca="false">K25/$M25</f>
        <v>0.0905765979838705</v>
      </c>
      <c r="L26" s="29" t="n">
        <f aca="false">L25/$M25</f>
        <v>8.21825415317427E-005</v>
      </c>
      <c r="M26" s="30" t="n">
        <f aca="false">SUM(C26:L26)</f>
        <v>1</v>
      </c>
    </row>
    <row r="27" customFormat="false" ht="15" hidden="false" customHeight="true" outlineLevel="0" collapsed="false">
      <c r="A27" s="15" t="s">
        <v>26</v>
      </c>
      <c r="B27" s="16" t="s">
        <v>7</v>
      </c>
      <c r="C27" s="17" t="n">
        <f aca="false">SUMIF(E09!$B$2:$B$100,C$2,E09!$C$2:$C$100)*$W$2*$T$2</f>
        <v>6291.6</v>
      </c>
      <c r="D27" s="17" t="n">
        <f aca="false">SUMIF(E09!$B$2:$B$100,D$2,E09!$C$2:$C$100)*$W$2*$T$2</f>
        <v>0</v>
      </c>
      <c r="E27" s="17" t="n">
        <f aca="false">SUMIF(E09!$B$2:$B$100,E$2,E09!$C$2:$C$100)*$W$2*$T$2</f>
        <v>0</v>
      </c>
      <c r="F27" s="17" t="n">
        <f aca="false">SUMIF(E09!$B$2:$B$100,F$2,E09!$C$2:$C$100)*$W$2*$T$2</f>
        <v>9437.4</v>
      </c>
      <c r="G27" s="17" t="n">
        <f aca="false">SUMIF(E09!$B$2:$B$100,G$2,E09!$C$2:$C$100)*$W$2*$T$2</f>
        <v>40748.4</v>
      </c>
      <c r="H27" s="17" t="n">
        <f aca="false">SUMIF(E09!$B$2:$B$100,H$2,E09!$C$2:$C$100)*$W$2*$T$2</f>
        <v>32075.4</v>
      </c>
      <c r="I27" s="17" t="n">
        <f aca="false">SUMIF(E09!$B$2:$B$100,I$2,E09!$C$2:$C$100)*$W$2*$T$2</f>
        <v>166139.4</v>
      </c>
      <c r="J27" s="17" t="n">
        <f aca="false">SUMIF(E09!$B$2:$B$100,J$2,E09!$C$2:$C$100)*$W$2*$T$2</f>
        <v>0</v>
      </c>
      <c r="K27" s="17" t="n">
        <f aca="false">SUMIF(E09!$B$2:$B$100,K$2,E09!$C$2:$C$100)*$W$2*$T$2</f>
        <v>27459.6</v>
      </c>
      <c r="L27" s="17" t="n">
        <f aca="false">SUMIF(E09!$B$2:$B$100,L$2,E09!$C$2:$C$100)*$W$2*$T$2</f>
        <v>940.8</v>
      </c>
      <c r="M27" s="18" t="n">
        <f aca="false">SUM(C27:L27)</f>
        <v>283092.6</v>
      </c>
    </row>
    <row r="28" customFormat="false" ht="15" hidden="false" customHeight="true" outlineLevel="0" collapsed="false">
      <c r="A28" s="24" t="s">
        <v>27</v>
      </c>
      <c r="B28" s="16" t="s">
        <v>10</v>
      </c>
      <c r="C28" s="25" t="n">
        <f aca="false">SUMIF(E09!$B$2:$B$100,C$2,E09!$D$2:$D$100)*$W$2*$T$2</f>
        <v>0</v>
      </c>
      <c r="D28" s="25" t="n">
        <f aca="false">SUMIF(E09!$B$2:$B$100,D$2,E09!$D$2:$D$100)*$W$2*$T$2</f>
        <v>0</v>
      </c>
      <c r="E28" s="25" t="n">
        <f aca="false">SUMIF(E09!$B$2:$B$100,E$2,E09!$D$2:$D$100)*$W$2*$T$2</f>
        <v>0</v>
      </c>
      <c r="F28" s="25" t="n">
        <f aca="false">SUMIF(E09!$B$2:$B$100,F$2,E09!$D$2:$D$100)*$W$2*$T$2</f>
        <v>72.4024254891667</v>
      </c>
      <c r="G28" s="25" t="n">
        <f aca="false">SUMIF(E09!$B$2:$B$100,G$2,E09!$D$2:$D$100)*$W$2*$T$2</f>
        <v>1565.35881865107</v>
      </c>
      <c r="H28" s="25" t="n">
        <f aca="false">SUMIF(E09!$B$2:$B$100,H$2,E09!$D$2:$D$100)*$W$2*$T$2</f>
        <v>1603.12103266347</v>
      </c>
      <c r="I28" s="25" t="n">
        <f aca="false">SUMIF(E09!$B$2:$B$100,I$2,E09!$D$2:$D$100)*$W$2*$T$2</f>
        <v>10980.4659187097</v>
      </c>
      <c r="J28" s="25" t="n">
        <f aca="false">SUMIF(E09!$B$2:$B$100,J$2,E09!$D$2:$D$100)*$W$2*$T$2</f>
        <v>0</v>
      </c>
      <c r="K28" s="25" t="n">
        <f aca="false">SUMIF(E09!$B$2:$B$100,K$2,E09!$D$2:$D$100)*$W$2*$T$2</f>
        <v>1531.24621180505</v>
      </c>
      <c r="L28" s="25" t="n">
        <f aca="false">SUMIF(E09!$B$2:$B$100,L$2,E09!$D$2:$D$100)*$W$2*$T$2</f>
        <v>5.80559268163751</v>
      </c>
      <c r="M28" s="26" t="n">
        <f aca="false">SUM(C28:L28)</f>
        <v>15758.4</v>
      </c>
    </row>
    <row r="29" customFormat="false" ht="15" hidden="false" customHeight="true" outlineLevel="0" collapsed="false">
      <c r="A29" s="27"/>
      <c r="B29" s="28" t="s">
        <v>11</v>
      </c>
      <c r="C29" s="29" t="n">
        <f aca="false">C28/$M28</f>
        <v>0</v>
      </c>
      <c r="D29" s="29" t="n">
        <f aca="false">D28/$M28</f>
        <v>0</v>
      </c>
      <c r="E29" s="29" t="n">
        <f aca="false">E28/$M28</f>
        <v>0</v>
      </c>
      <c r="F29" s="29" t="n">
        <f aca="false">F28/$M28</f>
        <v>0.00459452898068119</v>
      </c>
      <c r="G29" s="29" t="n">
        <f aca="false">G28/$M28</f>
        <v>0.0993348828974431</v>
      </c>
      <c r="H29" s="29" t="n">
        <f aca="false">H28/$M28</f>
        <v>0.101731205748265</v>
      </c>
      <c r="I29" s="29" t="n">
        <f aca="false">I28/$M28</f>
        <v>0.696800812183319</v>
      </c>
      <c r="J29" s="29" t="n">
        <f aca="false">J28/$M28</f>
        <v>0</v>
      </c>
      <c r="K29" s="29" t="n">
        <f aca="false">K28/$M28</f>
        <v>0.097170157617845</v>
      </c>
      <c r="L29" s="29" t="n">
        <f aca="false">L28/$M28</f>
        <v>0.000368412572446282</v>
      </c>
      <c r="M29" s="30" t="n">
        <f aca="false">SUM(C29:L29)</f>
        <v>1</v>
      </c>
    </row>
    <row r="30" customFormat="false" ht="15" hidden="false" customHeight="true" outlineLevel="0" collapsed="false">
      <c r="A30" s="15" t="s">
        <v>28</v>
      </c>
      <c r="B30" s="16" t="s">
        <v>7</v>
      </c>
      <c r="C30" s="17" t="n">
        <f aca="false">SUMIF(E10!$B$2:$B$100,C$2,E10!$C$2:$C$100)*$U$3*$R$3</f>
        <v>17248</v>
      </c>
      <c r="D30" s="17" t="n">
        <f aca="false">SUMIF(E10!$B$2:$B$100,D$2,E10!$C$2:$C$100)*$U$3*$R$3</f>
        <v>0</v>
      </c>
      <c r="E30" s="17" t="n">
        <f aca="false">SUMIF(E10!$B$2:$B$100,E$2,E10!$C$2:$C$100)*$U$3*$R$3</f>
        <v>44</v>
      </c>
      <c r="F30" s="17" t="n">
        <f aca="false">SUMIF(E10!$B$2:$B$100,F$2,E10!$C$2:$C$100)*$U$3*$R$3</f>
        <v>73568</v>
      </c>
      <c r="G30" s="17" t="n">
        <f aca="false">SUMIF(E10!$B$2:$B$100,G$2,E10!$C$2:$C$100)*$U$3*$R$3</f>
        <v>14080</v>
      </c>
      <c r="H30" s="17" t="n">
        <f aca="false">SUMIF(E10!$B$2:$B$100,H$2,E10!$C$2:$C$100)*$U$3*$R$3</f>
        <v>72644</v>
      </c>
      <c r="I30" s="17" t="n">
        <f aca="false">SUMIF(E10!$B$2:$B$100,I$2,E10!$C$2:$C$100)*$U$3*$R$3</f>
        <v>524876</v>
      </c>
      <c r="J30" s="17" t="n">
        <f aca="false">SUMIF(E10!$B$2:$B$100,J$2,E10!$C$2:$C$100)*$U$3*$R$3</f>
        <v>0</v>
      </c>
      <c r="K30" s="17" t="n">
        <f aca="false">SUMIF(E10!$B$2:$B$100,K$2,E10!$C$2:$C$100)*$U$3*$R$3</f>
        <v>75768</v>
      </c>
      <c r="L30" s="17" t="n">
        <f aca="false">SUMIF(E10!$B$2:$B$100,L$2,E10!$C$2:$C$100)*$U$3*$R$3</f>
        <v>11308</v>
      </c>
      <c r="M30" s="18" t="n">
        <f aca="false">SUM(C30:L30)</f>
        <v>789536</v>
      </c>
    </row>
    <row r="31" customFormat="false" ht="15" hidden="false" customHeight="true" outlineLevel="0" collapsed="false">
      <c r="A31" s="24" t="s">
        <v>29</v>
      </c>
      <c r="B31" s="16" t="s">
        <v>10</v>
      </c>
      <c r="C31" s="25" t="n">
        <f aca="false">SUMIF(E10!$B$2:$B$100,C$2,E10!$D$2:$D$100)*$U$3*$R$3</f>
        <v>0</v>
      </c>
      <c r="D31" s="25" t="n">
        <f aca="false">SUMIF(E10!$B$2:$B$100,D$2,E10!$D$2:$D$100)*$U$3*$R$3</f>
        <v>0</v>
      </c>
      <c r="E31" s="25" t="n">
        <f aca="false">SUMIF(E10!$B$2:$B$100,E$2,E10!$D$2:$D$100)*$U$3*$R$3</f>
        <v>0</v>
      </c>
      <c r="F31" s="25" t="n">
        <f aca="false">SUMIF(E10!$B$2:$B$100,F$2,E10!$D$2:$D$100)*$U$3*$R$3</f>
        <v>466.813551590679</v>
      </c>
      <c r="G31" s="25" t="n">
        <f aca="false">SUMIF(E10!$B$2:$B$100,G$2,E10!$D$2:$D$100)*$U$3*$R$3</f>
        <v>115.076826462832</v>
      </c>
      <c r="H31" s="25" t="n">
        <f aca="false">SUMIF(E10!$B$2:$B$100,H$2,E10!$D$2:$D$100)*$U$3*$R$3</f>
        <v>2144.31224935147</v>
      </c>
      <c r="I31" s="25" t="n">
        <f aca="false">SUMIF(E10!$B$2:$B$100,I$2,E10!$D$2:$D$100)*$U$3*$R$3</f>
        <v>22571.0251167137</v>
      </c>
      <c r="J31" s="25" t="n">
        <f aca="false">SUMIF(E10!$B$2:$B$100,J$2,E10!$D$2:$D$100)*$U$3*$R$3</f>
        <v>0</v>
      </c>
      <c r="K31" s="25" t="n">
        <f aca="false">SUMIF(E10!$B$2:$B$100,K$2,E10!$D$2:$D$100)*$U$3*$R$3</f>
        <v>439.429045432316</v>
      </c>
      <c r="L31" s="25" t="n">
        <f aca="false">SUMIF(E10!$B$2:$B$100,L$2,E10!$D$2:$D$100)*$U$3*$R$3</f>
        <v>3.3432104490271</v>
      </c>
      <c r="M31" s="26" t="n">
        <f aca="false">SUM(C31:L31)</f>
        <v>25740</v>
      </c>
    </row>
    <row r="32" customFormat="false" ht="15" hidden="false" customHeight="true" outlineLevel="0" collapsed="false">
      <c r="A32" s="27"/>
      <c r="B32" s="28" t="s">
        <v>11</v>
      </c>
      <c r="C32" s="29" t="n">
        <f aca="false">C31/$M31</f>
        <v>0</v>
      </c>
      <c r="D32" s="29" t="n">
        <f aca="false">D31/$M31</f>
        <v>0</v>
      </c>
      <c r="E32" s="29" t="n">
        <f aca="false">E31/$M31</f>
        <v>0</v>
      </c>
      <c r="F32" s="29" t="n">
        <f aca="false">F31/$M31</f>
        <v>0.0181357246150225</v>
      </c>
      <c r="G32" s="29" t="n">
        <f aca="false">G31/$M31</f>
        <v>0.00447073917882018</v>
      </c>
      <c r="H32" s="29" t="n">
        <f aca="false">H31/$M31</f>
        <v>0.0833066141939186</v>
      </c>
      <c r="I32" s="29" t="n">
        <f aca="false">I31/$M31</f>
        <v>0.876885202669529</v>
      </c>
      <c r="J32" s="29" t="n">
        <f aca="false">J31/$M31</f>
        <v>0</v>
      </c>
      <c r="K32" s="29" t="n">
        <f aca="false">K31/$M31</f>
        <v>0.0170718354868809</v>
      </c>
      <c r="L32" s="29" t="n">
        <f aca="false">L31/$M31</f>
        <v>0.000129883855828559</v>
      </c>
      <c r="M32" s="30" t="n">
        <f aca="false">SUM(C32:L32)</f>
        <v>1</v>
      </c>
    </row>
    <row r="33" customFormat="false" ht="15" hidden="false" customHeight="true" outlineLevel="0" collapsed="false">
      <c r="A33" s="15" t="s">
        <v>30</v>
      </c>
      <c r="B33" s="16" t="s">
        <v>7</v>
      </c>
      <c r="C33" s="17" t="n">
        <f aca="false">SUMIF(E11!$B$2:$B$100,C$2,E11!$C$2:$C$100)*$V$3*$R$3</f>
        <v>27968</v>
      </c>
      <c r="D33" s="17" t="n">
        <f aca="false">SUMIF(E11!$B$2:$B$100,D$2,E11!$C$2:$C$100)*$V$3*$R$3</f>
        <v>0</v>
      </c>
      <c r="E33" s="17" t="n">
        <f aca="false">SUMIF(E11!$B$2:$B$100,E$2,E11!$C$2:$C$100)*$V$3*$R$3</f>
        <v>92</v>
      </c>
      <c r="F33" s="17" t="n">
        <f aca="false">SUMIF(E11!$B$2:$B$100,F$2,E11!$C$2:$C$100)*$V$3*$R$3</f>
        <v>124384</v>
      </c>
      <c r="G33" s="17" t="n">
        <f aca="false">SUMIF(E11!$B$2:$B$100,G$2,E11!$C$2:$C$100)*$V$3*$R$3</f>
        <v>23460</v>
      </c>
      <c r="H33" s="17" t="n">
        <f aca="false">SUMIF(E11!$B$2:$B$100,H$2,E11!$C$2:$C$100)*$V$3*$R$3</f>
        <v>123556</v>
      </c>
      <c r="I33" s="17" t="n">
        <f aca="false">SUMIF(E11!$B$2:$B$100,I$2,E11!$C$2:$C$100)*$V$3*$R$3</f>
        <v>973268</v>
      </c>
      <c r="J33" s="17" t="n">
        <f aca="false">SUMIF(E11!$B$2:$B$100,J$2,E11!$C$2:$C$100)*$V$3*$R$3</f>
        <v>0</v>
      </c>
      <c r="K33" s="17" t="n">
        <f aca="false">SUMIF(E11!$B$2:$B$100,K$2,E11!$C$2:$C$100)*$V$3*$R$3</f>
        <v>136712</v>
      </c>
      <c r="L33" s="17" t="n">
        <f aca="false">SUMIF(E11!$B$2:$B$100,L$2,E11!$C$2:$C$100)*$V$3*$R$3</f>
        <v>19320</v>
      </c>
      <c r="M33" s="18" t="n">
        <f aca="false">SUM(C33:L33)</f>
        <v>1428760</v>
      </c>
    </row>
    <row r="34" customFormat="false" ht="15" hidden="false" customHeight="true" outlineLevel="0" collapsed="false">
      <c r="A34" s="24" t="s">
        <v>31</v>
      </c>
      <c r="B34" s="16" t="s">
        <v>10</v>
      </c>
      <c r="C34" s="25" t="n">
        <f aca="false">SUMIF(E11!$B$2:$B$100,C$2,E11!$D$2:$D$100)*$V$3*$R$3</f>
        <v>0</v>
      </c>
      <c r="D34" s="25" t="n">
        <f aca="false">SUMIF(E11!$B$2:$B$100,D$2,E11!$D$2:$D$100)*$V$3*$R$3</f>
        <v>0</v>
      </c>
      <c r="E34" s="25" t="n">
        <f aca="false">SUMIF(E11!$B$2:$B$100,E$2,E11!$D$2:$D$100)*$V$3*$R$3</f>
        <v>0</v>
      </c>
      <c r="F34" s="25" t="n">
        <f aca="false">SUMIF(E11!$B$2:$B$100,F$2,E11!$D$2:$D$100)*$V$3*$R$3</f>
        <v>780.237272955124</v>
      </c>
      <c r="G34" s="25" t="n">
        <f aca="false">SUMIF(E11!$B$2:$B$100,G$2,E11!$D$2:$D$100)*$V$3*$R$3</f>
        <v>138.326424434322</v>
      </c>
      <c r="H34" s="25" t="n">
        <f aca="false">SUMIF(E11!$B$2:$B$100,H$2,E11!$D$2:$D$100)*$V$3*$R$3</f>
        <v>3242.70377263995</v>
      </c>
      <c r="I34" s="25" t="n">
        <f aca="false">SUMIF(E11!$B$2:$B$100,I$2,E11!$D$2:$D$100)*$V$3*$R$3</f>
        <v>40358.7095405174</v>
      </c>
      <c r="J34" s="25" t="n">
        <f aca="false">SUMIF(E11!$B$2:$B$100,J$2,E11!$D$2:$D$100)*$V$3*$R$3</f>
        <v>0</v>
      </c>
      <c r="K34" s="25" t="n">
        <f aca="false">SUMIF(E11!$B$2:$B$100,K$2,E11!$D$2:$D$100)*$V$3*$R$3</f>
        <v>688.343634655967</v>
      </c>
      <c r="L34" s="25" t="n">
        <f aca="false">SUMIF(E11!$B$2:$B$100,L$2,E11!$D$2:$D$100)*$V$3*$R$3</f>
        <v>55.6793547973156</v>
      </c>
      <c r="M34" s="26" t="n">
        <f aca="false">SUM(C34:L34)</f>
        <v>45264.0000000001</v>
      </c>
    </row>
    <row r="35" customFormat="false" ht="15" hidden="false" customHeight="true" outlineLevel="0" collapsed="false">
      <c r="A35" s="27"/>
      <c r="B35" s="28" t="s">
        <v>11</v>
      </c>
      <c r="C35" s="29" t="n">
        <f aca="false">C34/$M34</f>
        <v>0</v>
      </c>
      <c r="D35" s="29" t="n">
        <f aca="false">D34/$M34</f>
        <v>0</v>
      </c>
      <c r="E35" s="29" t="n">
        <f aca="false">E34/$M34</f>
        <v>0</v>
      </c>
      <c r="F35" s="29" t="n">
        <f aca="false">F34/$M34</f>
        <v>0.017237479519157</v>
      </c>
      <c r="G35" s="29" t="n">
        <f aca="false">G34/$M34</f>
        <v>0.00305599205625489</v>
      </c>
      <c r="H35" s="29" t="n">
        <f aca="false">H34/$M34</f>
        <v>0.0716397970272169</v>
      </c>
      <c r="I35" s="29" t="n">
        <f aca="false">I34/$M34</f>
        <v>0.891629320000825</v>
      </c>
      <c r="J35" s="29" t="n">
        <f aca="false">J34/$M34</f>
        <v>0</v>
      </c>
      <c r="K35" s="29" t="n">
        <f aca="false">K34/$M34</f>
        <v>0.0152073090017667</v>
      </c>
      <c r="L35" s="29" t="n">
        <f aca="false">L34/$M34</f>
        <v>0.00123010239477986</v>
      </c>
      <c r="M35" s="30" t="n">
        <f aca="false">SUM(C35:L35)</f>
        <v>1</v>
      </c>
    </row>
    <row r="36" customFormat="false" ht="15" hidden="false" customHeight="true" outlineLevel="0" collapsed="false">
      <c r="A36" s="15" t="s">
        <v>32</v>
      </c>
      <c r="B36" s="16" t="s">
        <v>7</v>
      </c>
      <c r="C36" s="17" t="n">
        <f aca="false">SUMIF(E12!$B$2:$B$100,C$2,E12!$C$2:$C$100)*$W$3*$R$3</f>
        <v>11032</v>
      </c>
      <c r="D36" s="17" t="n">
        <f aca="false">SUMIF(E12!$B$2:$B$100,D$2,E12!$C$2:$C$100)*$W$3*$R$3</f>
        <v>0</v>
      </c>
      <c r="E36" s="17" t="n">
        <f aca="false">SUMIF(E12!$B$2:$B$100,E$2,E12!$C$2:$C$100)*$W$3*$R$3</f>
        <v>56</v>
      </c>
      <c r="F36" s="17" t="n">
        <f aca="false">SUMIF(E12!$B$2:$B$100,F$2,E12!$C$2:$C$100)*$W$3*$R$3</f>
        <v>62664</v>
      </c>
      <c r="G36" s="17" t="n">
        <f aca="false">SUMIF(E12!$B$2:$B$100,G$2,E12!$C$2:$C$100)*$W$3*$R$3</f>
        <v>82712</v>
      </c>
      <c r="H36" s="17" t="n">
        <f aca="false">SUMIF(E12!$B$2:$B$100,H$2,E12!$C$2:$C$100)*$W$3*$R$3</f>
        <v>86408</v>
      </c>
      <c r="I36" s="17" t="n">
        <f aca="false">SUMIF(E12!$B$2:$B$100,I$2,E12!$C$2:$C$100)*$W$3*$R$3</f>
        <v>439376</v>
      </c>
      <c r="J36" s="17" t="n">
        <f aca="false">SUMIF(E12!$B$2:$B$100,J$2,E12!$C$2:$C$100)*$W$3*$R$3</f>
        <v>0</v>
      </c>
      <c r="K36" s="17" t="n">
        <f aca="false">SUMIF(E12!$B$2:$B$100,K$2,E12!$C$2:$C$100)*$W$3*$R$3</f>
        <v>88256</v>
      </c>
      <c r="L36" s="17" t="n">
        <f aca="false">SUMIF(E12!$B$2:$B$100,L$2,E12!$C$2:$C$100)*$W$3*$R$3</f>
        <v>10584</v>
      </c>
      <c r="M36" s="18" t="n">
        <f aca="false">SUM(C36:L36)</f>
        <v>781088</v>
      </c>
    </row>
    <row r="37" customFormat="false" ht="15" hidden="false" customHeight="true" outlineLevel="0" collapsed="false">
      <c r="A37" s="24" t="s">
        <v>33</v>
      </c>
      <c r="B37" s="16" t="s">
        <v>10</v>
      </c>
      <c r="C37" s="25" t="n">
        <f aca="false">SUMIF(E12!$B$2:$B$100,C$2,E12!$D$2:$D$100)*$W$3*$R$3</f>
        <v>0</v>
      </c>
      <c r="D37" s="25" t="n">
        <f aca="false">SUMIF(E12!$B$2:$B$100,D$2,E12!$D$2:$D$100)*$W$3*$R$3</f>
        <v>0</v>
      </c>
      <c r="E37" s="25" t="n">
        <f aca="false">SUMIF(E12!$B$2:$B$100,E$2,E12!$D$2:$D$100)*$W$3*$R$3</f>
        <v>0</v>
      </c>
      <c r="F37" s="25" t="n">
        <f aca="false">SUMIF(E12!$B$2:$B$100,F$2,E12!$D$2:$D$100)*$W$3*$R$3</f>
        <v>312.24286045747</v>
      </c>
      <c r="G37" s="25" t="n">
        <f aca="false">SUMIF(E12!$B$2:$B$100,G$2,E12!$D$2:$D$100)*$W$3*$R$3</f>
        <v>806.179649782212</v>
      </c>
      <c r="H37" s="25" t="n">
        <f aca="false">SUMIF(E12!$B$2:$B$100,H$2,E12!$D$2:$D$100)*$W$3*$R$3</f>
        <v>638.996563545661</v>
      </c>
      <c r="I37" s="25" t="n">
        <f aca="false">SUMIF(E12!$B$2:$B$100,I$2,E12!$D$2:$D$100)*$W$3*$R$3</f>
        <v>4229.4260839308</v>
      </c>
      <c r="J37" s="25" t="n">
        <f aca="false">SUMIF(E12!$B$2:$B$100,J$2,E12!$D$2:$D$100)*$W$3*$R$3</f>
        <v>0</v>
      </c>
      <c r="K37" s="25" t="n">
        <f aca="false">SUMIF(E12!$B$2:$B$100,K$2,E12!$D$2:$D$100)*$W$3*$R$3</f>
        <v>662.215198096036</v>
      </c>
      <c r="L37" s="25" t="n">
        <f aca="false">SUMIF(E12!$B$2:$B$100,L$2,E12!$D$2:$D$100)*$W$3*$R$3</f>
        <v>14.9396441878714</v>
      </c>
      <c r="M37" s="26" t="n">
        <f aca="false">SUM(C37:L37)</f>
        <v>6664.00000000005</v>
      </c>
    </row>
    <row r="38" customFormat="false" ht="15" hidden="false" customHeight="true" outlineLevel="0" collapsed="false">
      <c r="A38" s="27"/>
      <c r="B38" s="28" t="s">
        <v>11</v>
      </c>
      <c r="C38" s="29" t="n">
        <f aca="false">C37/$M37</f>
        <v>0</v>
      </c>
      <c r="D38" s="29" t="n">
        <f aca="false">D37/$M37</f>
        <v>0</v>
      </c>
      <c r="E38" s="29" t="n">
        <f aca="false">E37/$M37</f>
        <v>0</v>
      </c>
      <c r="F38" s="29" t="n">
        <f aca="false">F37/$M37</f>
        <v>0.046855171137075</v>
      </c>
      <c r="G38" s="29" t="n">
        <f aca="false">G37/$M37</f>
        <v>0.120975337602372</v>
      </c>
      <c r="H38" s="29" t="n">
        <f aca="false">H37/$M37</f>
        <v>0.0958878396677156</v>
      </c>
      <c r="I38" s="29" t="n">
        <f aca="false">I37/$M37</f>
        <v>0.634667779701496</v>
      </c>
      <c r="J38" s="29" t="n">
        <f aca="false">J37/$M37</f>
        <v>0</v>
      </c>
      <c r="K38" s="29" t="n">
        <f aca="false">K37/$M37</f>
        <v>0.099372028525815</v>
      </c>
      <c r="L38" s="29" t="n">
        <f aca="false">L37/$M37</f>
        <v>0.00224184336552691</v>
      </c>
      <c r="M38" s="30" t="n">
        <f aca="false">SUM(C38:L38)</f>
        <v>1</v>
      </c>
    </row>
    <row r="39" customFormat="false" ht="15" hidden="false" customHeight="true" outlineLevel="0" collapsed="false">
      <c r="A39" s="15" t="s">
        <v>34</v>
      </c>
      <c r="B39" s="16" t="s">
        <v>7</v>
      </c>
      <c r="C39" s="17" t="n">
        <f aca="false">SUMIF(E13!$B$2:$B$100,C$2,E13!$C$2:$C$100)*$U$3*$S$3</f>
        <v>4127.75</v>
      </c>
      <c r="D39" s="17" t="n">
        <f aca="false">SUMIF(E13!$B$2:$B$100,D$2,E13!$C$2:$C$100)*$U$3*$S$3</f>
        <v>0</v>
      </c>
      <c r="E39" s="17" t="n">
        <f aca="false">SUMIF(E13!$B$2:$B$100,E$2,E13!$C$2:$C$100)*$U$3*$S$3</f>
        <v>0</v>
      </c>
      <c r="F39" s="17" t="n">
        <f aca="false">SUMIF(E13!$B$2:$B$100,F$2,E13!$C$2:$C$100)*$U$3*$S$3</f>
        <v>13982.1</v>
      </c>
      <c r="G39" s="17" t="n">
        <f aca="false">SUMIF(E13!$B$2:$B$100,G$2,E13!$C$2:$C$100)*$U$3*$S$3</f>
        <v>2664.75</v>
      </c>
      <c r="H39" s="17" t="n">
        <f aca="false">SUMIF(E13!$B$2:$B$100,H$2,E13!$C$2:$C$100)*$U$3*$S$3</f>
        <v>13449.15</v>
      </c>
      <c r="I39" s="17" t="n">
        <f aca="false">SUMIF(E13!$B$2:$B$100,I$2,E13!$C$2:$C$100)*$U$3*$S$3</f>
        <v>102169.65</v>
      </c>
      <c r="J39" s="17" t="n">
        <f aca="false">SUMIF(E13!$B$2:$B$100,J$2,E13!$C$2:$C$100)*$U$3*$S$3</f>
        <v>0</v>
      </c>
      <c r="K39" s="17" t="n">
        <f aca="false">SUMIF(E13!$B$2:$B$100,K$2,E13!$C$2:$C$100)*$U$3*$S$3</f>
        <v>13992.55</v>
      </c>
      <c r="L39" s="17" t="n">
        <f aca="false">SUMIF(E13!$B$2:$B$100,L$2,E13!$C$2:$C$100)*$U$3*$S$3</f>
        <v>2142.25</v>
      </c>
      <c r="M39" s="18" t="n">
        <f aca="false">SUM(C39:L39)</f>
        <v>152528.2</v>
      </c>
    </row>
    <row r="40" customFormat="false" ht="15" hidden="false" customHeight="true" outlineLevel="0" collapsed="false">
      <c r="A40" s="24" t="s">
        <v>35</v>
      </c>
      <c r="B40" s="16" t="s">
        <v>10</v>
      </c>
      <c r="C40" s="25" t="n">
        <f aca="false">SUMIF(E13!$B$2:$B$100,C$2,E13!$D$2:$D$100)*$U$3*$S$3</f>
        <v>0</v>
      </c>
      <c r="D40" s="25" t="n">
        <f aca="false">SUMIF(E13!$B$2:$B$100,D$2,E13!$D$2:$D$100)*$U$3*$S$3</f>
        <v>0</v>
      </c>
      <c r="E40" s="25" t="n">
        <f aca="false">SUMIF(E13!$B$2:$B$100,E$2,E13!$D$2:$D$100)*$U$3*$S$3</f>
        <v>0</v>
      </c>
      <c r="F40" s="25" t="n">
        <f aca="false">SUMIF(E13!$B$2:$B$100,F$2,E13!$D$2:$D$100)*$U$3*$S$3</f>
        <v>110.060121960844</v>
      </c>
      <c r="G40" s="25" t="n">
        <f aca="false">SUMIF(E13!$B$2:$B$100,G$2,E13!$D$2:$D$100)*$U$3*$S$3</f>
        <v>17.0424657971541</v>
      </c>
      <c r="H40" s="25" t="n">
        <f aca="false">SUMIF(E13!$B$2:$B$100,H$2,E13!$D$2:$D$100)*$U$3*$S$3</f>
        <v>396.323802141031</v>
      </c>
      <c r="I40" s="25" t="n">
        <f aca="false">SUMIF(E13!$B$2:$B$100,I$2,E13!$D$2:$D$100)*$U$3*$S$3</f>
        <v>5143.76411135184</v>
      </c>
      <c r="J40" s="25" t="n">
        <f aca="false">SUMIF(E13!$B$2:$B$100,J$2,E13!$D$2:$D$100)*$U$3*$S$3</f>
        <v>0</v>
      </c>
      <c r="K40" s="25" t="n">
        <f aca="false">SUMIF(E13!$B$2:$B$100,K$2,E13!$D$2:$D$100)*$U$3*$S$3</f>
        <v>539.061460479693</v>
      </c>
      <c r="L40" s="25" t="n">
        <f aca="false">SUMIF(E13!$B$2:$B$100,L$2,E13!$D$2:$D$100)*$U$3*$S$3</f>
        <v>1.04803826946318</v>
      </c>
      <c r="M40" s="26" t="n">
        <f aca="false">SUM(C40:L40)</f>
        <v>6207.30000000002</v>
      </c>
    </row>
    <row r="41" customFormat="false" ht="15" hidden="false" customHeight="true" outlineLevel="0" collapsed="false">
      <c r="A41" s="27"/>
      <c r="B41" s="28" t="s">
        <v>11</v>
      </c>
      <c r="C41" s="29" t="n">
        <f aca="false">C40/$M40</f>
        <v>0</v>
      </c>
      <c r="D41" s="29" t="n">
        <f aca="false">D40/$M40</f>
        <v>0</v>
      </c>
      <c r="E41" s="29" t="n">
        <f aca="false">E40/$M40</f>
        <v>0</v>
      </c>
      <c r="F41" s="29" t="n">
        <f aca="false">F40/$M40</f>
        <v>0.0177307560389933</v>
      </c>
      <c r="G41" s="29" t="n">
        <f aca="false">G40/$M40</f>
        <v>0.00274555213976351</v>
      </c>
      <c r="H41" s="29" t="n">
        <f aca="false">H40/$M40</f>
        <v>0.0638480180015514</v>
      </c>
      <c r="I41" s="29" t="n">
        <f aca="false">I40/$M40</f>
        <v>0.82866368813362</v>
      </c>
      <c r="J41" s="29" t="n">
        <f aca="false">J40/$M40</f>
        <v>0</v>
      </c>
      <c r="K41" s="29" t="n">
        <f aca="false">K40/$M40</f>
        <v>0.086843146050568</v>
      </c>
      <c r="L41" s="29" t="n">
        <f aca="false">L40/$M40</f>
        <v>0.000168839635503871</v>
      </c>
      <c r="M41" s="30" t="n">
        <f aca="false">SUM(C41:L41)</f>
        <v>1</v>
      </c>
    </row>
    <row r="42" customFormat="false" ht="15" hidden="false" customHeight="true" outlineLevel="0" collapsed="false">
      <c r="A42" s="15" t="s">
        <v>36</v>
      </c>
      <c r="B42" s="16" t="s">
        <v>7</v>
      </c>
      <c r="C42" s="17" t="n">
        <f aca="false">SUMIF(E14!$B$2:$B$100,C$2,E14!$C$2:$C$100)*$V$3*$S$3</f>
        <v>7560.1</v>
      </c>
      <c r="D42" s="17" t="n">
        <f aca="false">SUMIF(E14!$B$2:$B$100,D$2,E14!$C$2:$C$100)*$V$3*$S$3</f>
        <v>0</v>
      </c>
      <c r="E42" s="17" t="n">
        <f aca="false">SUMIF(E14!$B$2:$B$100,E$2,E14!$C$2:$C$100)*$V$3*$S$3</f>
        <v>0</v>
      </c>
      <c r="F42" s="17" t="n">
        <f aca="false">SUMIF(E14!$B$2:$B$100,F$2,E14!$C$2:$C$100)*$V$3*$S$3</f>
        <v>24056.85</v>
      </c>
      <c r="G42" s="17" t="n">
        <f aca="false">SUMIF(E14!$B$2:$B$100,G$2,E14!$C$2:$C$100)*$V$3*$S$3</f>
        <v>4981.8</v>
      </c>
      <c r="H42" s="17" t="n">
        <f aca="false">SUMIF(E14!$B$2:$B$100,H$2,E14!$C$2:$C$100)*$V$3*$S$3</f>
        <v>23488.75</v>
      </c>
      <c r="I42" s="17" t="n">
        <f aca="false">SUMIF(E14!$B$2:$B$100,I$2,E14!$C$2:$C$100)*$V$3*$S$3</f>
        <v>189898.35</v>
      </c>
      <c r="J42" s="17" t="n">
        <f aca="false">SUMIF(E14!$B$2:$B$100,J$2,E14!$C$2:$C$100)*$V$3*$S$3</f>
        <v>0</v>
      </c>
      <c r="K42" s="17" t="n">
        <f aca="false">SUMIF(E14!$B$2:$B$100,K$2,E14!$C$2:$C$100)*$V$3*$S$3</f>
        <v>26154.45</v>
      </c>
      <c r="L42" s="17" t="n">
        <f aca="false">SUMIF(E14!$B$2:$B$100,L$2,E14!$C$2:$C$100)*$V$3*$S$3</f>
        <v>3627.1</v>
      </c>
      <c r="M42" s="18" t="n">
        <f aca="false">SUM(C42:L42)</f>
        <v>279767.4</v>
      </c>
    </row>
    <row r="43" customFormat="false" ht="15" hidden="false" customHeight="true" outlineLevel="0" collapsed="false">
      <c r="A43" s="24" t="s">
        <v>37</v>
      </c>
      <c r="B43" s="16" t="s">
        <v>10</v>
      </c>
      <c r="C43" s="25" t="n">
        <f aca="false">SUMIF(E14!$B$2:$B$100,C$2,E14!$D$2:$D$100)*$V$3*$S$3</f>
        <v>0</v>
      </c>
      <c r="D43" s="25" t="n">
        <f aca="false">SUMIF(E14!$B$2:$B$100,D$2,E14!$D$2:$D$100)*$V$3*$S$3</f>
        <v>0</v>
      </c>
      <c r="E43" s="25" t="n">
        <f aca="false">SUMIF(E14!$B$2:$B$100,E$2,E14!$D$2:$D$100)*$V$3*$S$3</f>
        <v>0</v>
      </c>
      <c r="F43" s="25" t="n">
        <f aca="false">SUMIF(E14!$B$2:$B$100,F$2,E14!$D$2:$D$100)*$V$3*$S$3</f>
        <v>153.94833909091</v>
      </c>
      <c r="G43" s="25" t="n">
        <f aca="false">SUMIF(E14!$B$2:$B$100,G$2,E14!$D$2:$D$100)*$V$3*$S$3</f>
        <v>27.5348083335562</v>
      </c>
      <c r="H43" s="25" t="n">
        <f aca="false">SUMIF(E14!$B$2:$B$100,H$2,E14!$D$2:$D$100)*$V$3*$S$3</f>
        <v>586.787178656312</v>
      </c>
      <c r="I43" s="25" t="n">
        <f aca="false">SUMIF(E14!$B$2:$B$100,I$2,E14!$D$2:$D$100)*$V$3*$S$3</f>
        <v>8291.95818509328</v>
      </c>
      <c r="J43" s="25" t="n">
        <f aca="false">SUMIF(E14!$B$2:$B$100,J$2,E14!$D$2:$D$100)*$V$3*$S$3</f>
        <v>0</v>
      </c>
      <c r="K43" s="25" t="n">
        <f aca="false">SUMIF(E14!$B$2:$B$100,K$2,E14!$D$2:$D$100)*$V$3*$S$3</f>
        <v>902.51325358987</v>
      </c>
      <c r="L43" s="25" t="n">
        <f aca="false">SUMIF(E14!$B$2:$B$100,L$2,E14!$D$2:$D$100)*$V$3*$S$3</f>
        <v>0.85823523602838</v>
      </c>
      <c r="M43" s="26" t="n">
        <f aca="false">SUM(C43:L43)</f>
        <v>9963.59999999996</v>
      </c>
    </row>
    <row r="44" customFormat="false" ht="15" hidden="false" customHeight="true" outlineLevel="0" collapsed="false">
      <c r="A44" s="27"/>
      <c r="B44" s="28" t="s">
        <v>11</v>
      </c>
      <c r="C44" s="29" t="n">
        <f aca="false">C43/$M43</f>
        <v>0</v>
      </c>
      <c r="D44" s="29" t="n">
        <f aca="false">D43/$M43</f>
        <v>0</v>
      </c>
      <c r="E44" s="29" t="n">
        <f aca="false">E43/$M43</f>
        <v>0</v>
      </c>
      <c r="F44" s="29" t="n">
        <f aca="false">F43/$M43</f>
        <v>0.0154510758250944</v>
      </c>
      <c r="G44" s="29" t="n">
        <f aca="false">G43/$M43</f>
        <v>0.00276354011939021</v>
      </c>
      <c r="H44" s="29" t="n">
        <f aca="false">H43/$M43</f>
        <v>0.0588930887085305</v>
      </c>
      <c r="I44" s="29" t="n">
        <f aca="false">I43/$M43</f>
        <v>0.832225117938628</v>
      </c>
      <c r="J44" s="29" t="n">
        <f aca="false">J43/$M43</f>
        <v>0</v>
      </c>
      <c r="K44" s="29" t="n">
        <f aca="false">K43/$M43</f>
        <v>0.0905810403458463</v>
      </c>
      <c r="L44" s="29" t="n">
        <f aca="false">L43/$M43</f>
        <v>8.61370625103762E-005</v>
      </c>
      <c r="M44" s="30" t="n">
        <f aca="false">SUM(C44:L44)</f>
        <v>1</v>
      </c>
    </row>
    <row r="45" customFormat="false" ht="15" hidden="false" customHeight="true" outlineLevel="0" collapsed="false">
      <c r="A45" s="15" t="s">
        <v>38</v>
      </c>
      <c r="B45" s="16" t="s">
        <v>7</v>
      </c>
      <c r="C45" s="17" t="n">
        <f aca="false">SUMIF(E15!$B$2:$B$100,C$2,E15!$C$2:$C$100)*$W$3*$S$3</f>
        <v>2527</v>
      </c>
      <c r="D45" s="17" t="n">
        <f aca="false">SUMIF(E15!$B$2:$B$100,D$2,E15!$C$2:$C$100)*$W$3*$S$3</f>
        <v>0</v>
      </c>
      <c r="E45" s="17" t="n">
        <f aca="false">SUMIF(E15!$B$2:$B$100,E$2,E15!$C$2:$C$100)*$W$3*$S$3</f>
        <v>0</v>
      </c>
      <c r="F45" s="17" t="n">
        <f aca="false">SUMIF(E15!$B$2:$B$100,F$2,E15!$C$2:$C$100)*$W$3*$S$3</f>
        <v>12209.4</v>
      </c>
      <c r="G45" s="17" t="n">
        <f aca="false">SUMIF(E15!$B$2:$B$100,G$2,E15!$C$2:$C$100)*$W$3*$S$3</f>
        <v>16252.6</v>
      </c>
      <c r="H45" s="17" t="n">
        <f aca="false">SUMIF(E15!$B$2:$B$100,H$2,E15!$C$2:$C$100)*$W$3*$S$3</f>
        <v>16731.4</v>
      </c>
      <c r="I45" s="17" t="n">
        <f aca="false">SUMIF(E15!$B$2:$B$100,I$2,E15!$C$2:$C$100)*$W$3*$S$3</f>
        <v>86064.3</v>
      </c>
      <c r="J45" s="17" t="n">
        <f aca="false">SUMIF(E15!$B$2:$B$100,J$2,E15!$C$2:$C$100)*$W$3*$S$3</f>
        <v>0</v>
      </c>
      <c r="K45" s="17" t="n">
        <f aca="false">SUMIF(E15!$B$2:$B$100,K$2,E15!$C$2:$C$100)*$W$3*$S$3</f>
        <v>17316.6</v>
      </c>
      <c r="L45" s="17" t="n">
        <f aca="false">SUMIF(E15!$B$2:$B$100,L$2,E15!$C$2:$C$100)*$W$3*$S$3</f>
        <v>1981.7</v>
      </c>
      <c r="M45" s="18" t="n">
        <f aca="false">SUM(C45:L45)</f>
        <v>153083</v>
      </c>
    </row>
    <row r="46" customFormat="false" ht="15" hidden="false" customHeight="true" outlineLevel="0" collapsed="false">
      <c r="A46" s="24" t="s">
        <v>39</v>
      </c>
      <c r="B46" s="16" t="s">
        <v>10</v>
      </c>
      <c r="C46" s="25" t="n">
        <f aca="false">SUMIF(E15!$B$2:$B$100,C$2,E15!$D$2:$D$100)*$W$3*$S$3</f>
        <v>0</v>
      </c>
      <c r="D46" s="25" t="n">
        <f aca="false">SUMIF(E15!$B$2:$B$100,D$2,E15!$D$2:$D$100)*$W$3*$S$3</f>
        <v>0</v>
      </c>
      <c r="E46" s="25" t="n">
        <f aca="false">SUMIF(E15!$B$2:$B$100,E$2,E15!$D$2:$D$100)*$W$3*$S$3</f>
        <v>0</v>
      </c>
      <c r="F46" s="25" t="n">
        <f aca="false">SUMIF(E15!$B$2:$B$100,F$2,E15!$D$2:$D$100)*$W$3*$S$3</f>
        <v>81.1052864482748</v>
      </c>
      <c r="G46" s="25" t="n">
        <f aca="false">SUMIF(E15!$B$2:$B$100,G$2,E15!$D$2:$D$100)*$W$3*$S$3</f>
        <v>231.826384968821</v>
      </c>
      <c r="H46" s="25" t="n">
        <f aca="false">SUMIF(E15!$B$2:$B$100,H$2,E15!$D$2:$D$100)*$W$3*$S$3</f>
        <v>193.594998674414</v>
      </c>
      <c r="I46" s="25" t="n">
        <f aca="false">SUMIF(E15!$B$2:$B$100,I$2,E15!$D$2:$D$100)*$W$3*$S$3</f>
        <v>645.146938845859</v>
      </c>
      <c r="J46" s="25" t="n">
        <f aca="false">SUMIF(E15!$B$2:$B$100,J$2,E15!$D$2:$D$100)*$W$3*$S$3</f>
        <v>0</v>
      </c>
      <c r="K46" s="25" t="n">
        <f aca="false">SUMIF(E15!$B$2:$B$100,K$2,E15!$D$2:$D$100)*$W$3*$S$3</f>
        <v>78.6282195579073</v>
      </c>
      <c r="L46" s="25" t="n">
        <f aca="false">SUMIF(E15!$B$2:$B$100,L$2,E15!$D$2:$D$100)*$W$3*$S$3</f>
        <v>6.59817150471399</v>
      </c>
      <c r="M46" s="26" t="n">
        <f aca="false">SUM(C46:L46)</f>
        <v>1236.89999999999</v>
      </c>
    </row>
    <row r="47" customFormat="false" ht="15" hidden="false" customHeight="true" outlineLevel="0" collapsed="false">
      <c r="A47" s="27"/>
      <c r="B47" s="28" t="s">
        <v>11</v>
      </c>
      <c r="C47" s="29" t="n">
        <f aca="false">C46/$M46</f>
        <v>0</v>
      </c>
      <c r="D47" s="29" t="n">
        <f aca="false">D46/$M46</f>
        <v>0</v>
      </c>
      <c r="E47" s="29" t="n">
        <f aca="false">E46/$M46</f>
        <v>0</v>
      </c>
      <c r="F47" s="29" t="n">
        <f aca="false">F46/$M46</f>
        <v>0.0655714176152279</v>
      </c>
      <c r="G47" s="29" t="n">
        <f aca="false">G46/$M46</f>
        <v>0.187425325385094</v>
      </c>
      <c r="H47" s="29" t="n">
        <f aca="false">H46/$M46</f>
        <v>0.156516289655118</v>
      </c>
      <c r="I47" s="29" t="n">
        <f aca="false">I46/$M46</f>
        <v>0.521583748763735</v>
      </c>
      <c r="J47" s="29" t="n">
        <f aca="false">J46/$M46</f>
        <v>0</v>
      </c>
      <c r="K47" s="29" t="n">
        <f aca="false">K46/$M46</f>
        <v>0.0635687764232419</v>
      </c>
      <c r="L47" s="29" t="n">
        <f aca="false">L46/$M46</f>
        <v>0.0053344421575827</v>
      </c>
      <c r="M47" s="30" t="n">
        <f aca="false">SUM(C47:L47)</f>
        <v>1</v>
      </c>
    </row>
    <row r="48" customFormat="false" ht="15" hidden="false" customHeight="true" outlineLevel="0" collapsed="false">
      <c r="A48" s="15" t="s">
        <v>40</v>
      </c>
      <c r="B48" s="16" t="s">
        <v>7</v>
      </c>
      <c r="C48" s="17" t="n">
        <f aca="false">SUMIF(E16!$B$2:$B$100,C$2,E16!$C$2:$C$100)*$U$3*$T$3</f>
        <v>2159.85</v>
      </c>
      <c r="D48" s="17" t="n">
        <f aca="false">SUMIF(E16!$B$2:$B$100,D$2,E16!$C$2:$C$100)*$U$3*$T$3</f>
        <v>0</v>
      </c>
      <c r="E48" s="17" t="n">
        <f aca="false">SUMIF(E16!$B$2:$B$100,E$2,E16!$C$2:$C$100)*$U$3*$T$3</f>
        <v>0</v>
      </c>
      <c r="F48" s="17" t="n">
        <f aca="false">SUMIF(E16!$B$2:$B$100,F$2,E16!$C$2:$C$100)*$U$3*$T$3</f>
        <v>17255.7</v>
      </c>
      <c r="G48" s="17" t="n">
        <f aca="false">SUMIF(E16!$B$2:$B$100,G$2,E16!$C$2:$C$100)*$U$3*$T$3</f>
        <v>18687.9</v>
      </c>
      <c r="H48" s="17" t="n">
        <f aca="false">SUMIF(E16!$B$2:$B$100,H$2,E16!$C$2:$C$100)*$U$3*$T$3</f>
        <v>18988.2</v>
      </c>
      <c r="I48" s="17" t="n">
        <f aca="false">SUMIF(E16!$B$2:$B$100,I$2,E16!$C$2:$C$100)*$U$3*$T$3</f>
        <v>91683.9</v>
      </c>
      <c r="J48" s="17" t="n">
        <f aca="false">SUMIF(E16!$B$2:$B$100,J$2,E16!$C$2:$C$100)*$U$3*$T$3</f>
        <v>0</v>
      </c>
      <c r="K48" s="17" t="n">
        <f aca="false">SUMIF(E16!$B$2:$B$100,K$2,E16!$C$2:$C$100)*$U$3*$T$3</f>
        <v>16042.95</v>
      </c>
      <c r="L48" s="17" t="n">
        <f aca="false">SUMIF(E16!$B$2:$B$100,L$2,E16!$C$2:$C$100)*$U$3*$T$3</f>
        <v>2113.65</v>
      </c>
      <c r="M48" s="18" t="n">
        <f aca="false">SUM(C48:L48)</f>
        <v>166932.15</v>
      </c>
    </row>
    <row r="49" customFormat="false" ht="15" hidden="false" customHeight="true" outlineLevel="0" collapsed="false">
      <c r="A49" s="24" t="s">
        <v>41</v>
      </c>
      <c r="B49" s="16" t="s">
        <v>10</v>
      </c>
      <c r="C49" s="25" t="n">
        <f aca="false">SUMIF(E16!$B$2:$B$100,C$2,E16!$D$2:$D$100)*$U$3*$T$3</f>
        <v>0</v>
      </c>
      <c r="D49" s="25" t="n">
        <f aca="false">SUMIF(E16!$B$2:$B$100,D$2,E16!$D$2:$D$100)*$U$3*$T$3</f>
        <v>0</v>
      </c>
      <c r="E49" s="25" t="n">
        <f aca="false">SUMIF(E16!$B$2:$B$100,E$2,E16!$D$2:$D$100)*$U$3*$T$3</f>
        <v>0</v>
      </c>
      <c r="F49" s="25" t="n">
        <f aca="false">SUMIF(E16!$B$2:$B$100,F$2,E16!$D$2:$D$100)*$U$3*$T$3</f>
        <v>69.2576413776564</v>
      </c>
      <c r="G49" s="25" t="n">
        <f aca="false">SUMIF(E16!$B$2:$B$100,G$2,E16!$D$2:$D$100)*$U$3*$T$3</f>
        <v>135.762760196151</v>
      </c>
      <c r="H49" s="25" t="n">
        <f aca="false">SUMIF(E16!$B$2:$B$100,H$2,E16!$D$2:$D$100)*$U$3*$T$3</f>
        <v>99.0445962915859</v>
      </c>
      <c r="I49" s="25" t="n">
        <f aca="false">SUMIF(E16!$B$2:$B$100,I$2,E16!$D$2:$D$100)*$U$3*$T$3</f>
        <v>607.330576679342</v>
      </c>
      <c r="J49" s="25" t="n">
        <f aca="false">SUMIF(E16!$B$2:$B$100,J$2,E16!$D$2:$D$100)*$U$3*$T$3</f>
        <v>0</v>
      </c>
      <c r="K49" s="25" t="n">
        <f aca="false">SUMIF(E16!$B$2:$B$100,K$2,E16!$D$2:$D$100)*$U$3*$T$3</f>
        <v>64.0400613377922</v>
      </c>
      <c r="L49" s="25" t="n">
        <f aca="false">SUMIF(E16!$B$2:$B$100,L$2,E16!$D$2:$D$100)*$U$3*$T$3</f>
        <v>6.31436411746637</v>
      </c>
      <c r="M49" s="26" t="n">
        <f aca="false">SUM(C49:L49)</f>
        <v>981.749999999994</v>
      </c>
    </row>
    <row r="50" customFormat="false" ht="15" hidden="false" customHeight="true" outlineLevel="0" collapsed="false">
      <c r="A50" s="27"/>
      <c r="B50" s="28" t="s">
        <v>11</v>
      </c>
      <c r="C50" s="29" t="n">
        <f aca="false">C49/$M49</f>
        <v>0</v>
      </c>
      <c r="D50" s="29" t="n">
        <f aca="false">D49/$M49</f>
        <v>0</v>
      </c>
      <c r="E50" s="29" t="n">
        <f aca="false">E49/$M49</f>
        <v>0</v>
      </c>
      <c r="F50" s="29" t="n">
        <f aca="false">F49/$M49</f>
        <v>0.0705450892565896</v>
      </c>
      <c r="G50" s="29" t="n">
        <f aca="false">G49/$M49</f>
        <v>0.138286488613345</v>
      </c>
      <c r="H50" s="29" t="n">
        <f aca="false">H49/$M49</f>
        <v>0.100885761437827</v>
      </c>
      <c r="I50" s="29" t="n">
        <f aca="false">I49/$M49</f>
        <v>0.618620398960373</v>
      </c>
      <c r="J50" s="29" t="n">
        <f aca="false">J49/$M49</f>
        <v>0</v>
      </c>
      <c r="K50" s="29" t="n">
        <f aca="false">K49/$M49</f>
        <v>0.0652305182967075</v>
      </c>
      <c r="L50" s="29" t="n">
        <f aca="false">L49/$M49</f>
        <v>0.00643174343515805</v>
      </c>
      <c r="M50" s="30" t="n">
        <f aca="false">SUM(C50:L50)</f>
        <v>1</v>
      </c>
    </row>
    <row r="51" customFormat="false" ht="15" hidden="false" customHeight="true" outlineLevel="0" collapsed="false">
      <c r="A51" s="15" t="s">
        <v>42</v>
      </c>
      <c r="B51" s="16" t="s">
        <v>7</v>
      </c>
      <c r="C51" s="17" t="n">
        <f aca="false">SUMIF(E17!$B$2:$B$100,C$2,E17!$C$2:$C$100)*$V$3*$T$3</f>
        <v>5457.9</v>
      </c>
      <c r="D51" s="17" t="n">
        <f aca="false">SUMIF(E17!$B$2:$B$100,D$2,E17!$C$2:$C$100)*$V$3*$T$3</f>
        <v>0</v>
      </c>
      <c r="E51" s="17" t="n">
        <f aca="false">SUMIF(E17!$B$2:$B$100,E$2,E17!$C$2:$C$100)*$V$3*$T$3</f>
        <v>0</v>
      </c>
      <c r="F51" s="17" t="n">
        <f aca="false">SUMIF(E17!$B$2:$B$100,F$2,E17!$C$2:$C$100)*$V$3*$T$3</f>
        <v>24657.15</v>
      </c>
      <c r="G51" s="17" t="n">
        <f aca="false">SUMIF(E17!$B$2:$B$100,G$2,E17!$C$2:$C$100)*$V$3*$T$3</f>
        <v>6423.9</v>
      </c>
      <c r="H51" s="17" t="n">
        <f aca="false">SUMIF(E17!$B$2:$B$100,H$2,E17!$C$2:$C$100)*$V$3*$T$3</f>
        <v>25116</v>
      </c>
      <c r="I51" s="17" t="n">
        <f aca="false">SUMIF(E17!$B$2:$B$100,I$2,E17!$C$2:$C$100)*$V$3*$T$3</f>
        <v>190857.45</v>
      </c>
      <c r="J51" s="17" t="n">
        <f aca="false">SUMIF(E17!$B$2:$B$100,J$2,E17!$C$2:$C$100)*$V$3*$T$3</f>
        <v>0</v>
      </c>
      <c r="K51" s="17" t="n">
        <f aca="false">SUMIF(E17!$B$2:$B$100,K$2,E17!$C$2:$C$100)*$V$3*$T$3</f>
        <v>27434.4</v>
      </c>
      <c r="L51" s="17" t="n">
        <f aca="false">SUMIF(E17!$B$2:$B$100,L$2,E17!$C$2:$C$100)*$V$3*$T$3</f>
        <v>3574.2</v>
      </c>
      <c r="M51" s="18" t="n">
        <f aca="false">SUM(C51:L51)</f>
        <v>283521</v>
      </c>
    </row>
    <row r="52" customFormat="false" ht="15" hidden="false" customHeight="true" outlineLevel="0" collapsed="false">
      <c r="A52" s="24" t="s">
        <v>43</v>
      </c>
      <c r="B52" s="16" t="s">
        <v>10</v>
      </c>
      <c r="C52" s="25" t="n">
        <f aca="false">SUMIF(E17!$B$2:$B$100,C$2,E17!$D$2:$D$100)*$V$3*$T$3</f>
        <v>0</v>
      </c>
      <c r="D52" s="25" t="n">
        <f aca="false">SUMIF(E17!$B$2:$B$100,D$2,E17!$D$2:$D$100)*$V$3*$T$3</f>
        <v>0</v>
      </c>
      <c r="E52" s="25" t="n">
        <f aca="false">SUMIF(E17!$B$2:$B$100,E$2,E17!$D$2:$D$100)*$V$3*$T$3</f>
        <v>0</v>
      </c>
      <c r="F52" s="25" t="n">
        <f aca="false">SUMIF(E17!$B$2:$B$100,F$2,E17!$D$2:$D$100)*$V$3*$T$3</f>
        <v>154.685132433489</v>
      </c>
      <c r="G52" s="25" t="n">
        <f aca="false">SUMIF(E17!$B$2:$B$100,G$2,E17!$D$2:$D$100)*$V$3*$T$3</f>
        <v>44.5666632158769</v>
      </c>
      <c r="H52" s="25" t="n">
        <f aca="false">SUMIF(E17!$B$2:$B$100,H$2,E17!$D$2:$D$100)*$V$3*$T$3</f>
        <v>571.707392531393</v>
      </c>
      <c r="I52" s="25" t="n">
        <f aca="false">SUMIF(E17!$B$2:$B$100,I$2,E17!$D$2:$D$100)*$V$3*$T$3</f>
        <v>7308.14116618969</v>
      </c>
      <c r="J52" s="25" t="n">
        <f aca="false">SUMIF(E17!$B$2:$B$100,J$2,E17!$D$2:$D$100)*$V$3*$T$3</f>
        <v>0</v>
      </c>
      <c r="K52" s="25" t="n">
        <f aca="false">SUMIF(E17!$B$2:$B$100,K$2,E17!$D$2:$D$100)*$V$3*$T$3</f>
        <v>820.980694433313</v>
      </c>
      <c r="L52" s="25" t="n">
        <f aca="false">SUMIF(E17!$B$2:$B$100,L$2,E17!$D$2:$D$100)*$V$3*$T$3</f>
        <v>11.2689511962501</v>
      </c>
      <c r="M52" s="26" t="n">
        <f aca="false">SUM(C52:L52)</f>
        <v>8911.35000000001</v>
      </c>
    </row>
    <row r="53" customFormat="false" ht="15" hidden="false" customHeight="true" outlineLevel="0" collapsed="false">
      <c r="A53" s="27"/>
      <c r="B53" s="28" t="s">
        <v>11</v>
      </c>
      <c r="C53" s="29" t="n">
        <f aca="false">C52/$M52</f>
        <v>0</v>
      </c>
      <c r="D53" s="29" t="n">
        <f aca="false">D52/$M52</f>
        <v>0</v>
      </c>
      <c r="E53" s="29" t="n">
        <f aca="false">E52/$M52</f>
        <v>0</v>
      </c>
      <c r="F53" s="29" t="n">
        <f aca="false">F52/$M52</f>
        <v>0.0173582153583339</v>
      </c>
      <c r="G53" s="29" t="n">
        <f aca="false">G52/$M52</f>
        <v>0.00500111242582514</v>
      </c>
      <c r="H53" s="29" t="n">
        <f aca="false">H52/$M52</f>
        <v>0.0641549700697865</v>
      </c>
      <c r="I53" s="29" t="n">
        <f aca="false">I52/$M52</f>
        <v>0.82009360716274</v>
      </c>
      <c r="J53" s="29" t="n">
        <f aca="false">J52/$M52</f>
        <v>0</v>
      </c>
      <c r="K53" s="29" t="n">
        <f aca="false">K52/$M52</f>
        <v>0.0921275333628812</v>
      </c>
      <c r="L53" s="29" t="n">
        <f aca="false">L52/$M52</f>
        <v>0.0012645616204335</v>
      </c>
      <c r="M53" s="30" t="n">
        <f aca="false">SUM(C53:L53)</f>
        <v>1</v>
      </c>
    </row>
    <row r="54" customFormat="false" ht="15" hidden="false" customHeight="true" outlineLevel="0" collapsed="false">
      <c r="A54" s="15" t="s">
        <v>44</v>
      </c>
      <c r="B54" s="16" t="s">
        <v>7</v>
      </c>
      <c r="C54" s="17" t="n">
        <f aca="false">SUMIF(E18!$B$2:$B$100,C$2,E18!$C$2:$C$100)*$W$3*$T$3</f>
        <v>2763.6</v>
      </c>
      <c r="D54" s="17" t="n">
        <f aca="false">SUMIF(E18!$B$2:$B$100,D$2,E18!$C$2:$C$100)*$W$3*$T$3</f>
        <v>0</v>
      </c>
      <c r="E54" s="17" t="n">
        <f aca="false">SUMIF(E18!$B$2:$B$100,E$2,E18!$C$2:$C$100)*$W$3*$T$3</f>
        <v>0</v>
      </c>
      <c r="F54" s="17" t="n">
        <f aca="false">SUMIF(E18!$B$2:$B$100,F$2,E18!$C$2:$C$100)*$W$3*$T$3</f>
        <v>12245.1</v>
      </c>
      <c r="G54" s="17" t="n">
        <f aca="false">SUMIF(E18!$B$2:$B$100,G$2,E18!$C$2:$C$100)*$W$3*$T$3</f>
        <v>16419.9</v>
      </c>
      <c r="H54" s="17" t="n">
        <f aca="false">SUMIF(E18!$B$2:$B$100,H$2,E18!$C$2:$C$100)*$W$3*$T$3</f>
        <v>16728.6</v>
      </c>
      <c r="I54" s="17" t="n">
        <f aca="false">SUMIF(E18!$B$2:$B$100,I$2,E18!$C$2:$C$100)*$W$3*$T$3</f>
        <v>86671.2</v>
      </c>
      <c r="J54" s="17" t="n">
        <f aca="false">SUMIF(E18!$B$2:$B$100,J$2,E18!$C$2:$C$100)*$W$3*$T$3</f>
        <v>0</v>
      </c>
      <c r="K54" s="17" t="n">
        <f aca="false">SUMIF(E18!$B$2:$B$100,K$2,E18!$C$2:$C$100)*$W$3*$T$3</f>
        <v>17052</v>
      </c>
      <c r="L54" s="17" t="n">
        <f aca="false">SUMIF(E18!$B$2:$B$100,L$2,E18!$C$2:$C$100)*$W$3*$T$3</f>
        <v>1955.1</v>
      </c>
      <c r="M54" s="18" t="n">
        <f aca="false">SUM(C54:L54)</f>
        <v>153835.5</v>
      </c>
    </row>
    <row r="55" customFormat="false" ht="15" hidden="false" customHeight="true" outlineLevel="0" collapsed="false">
      <c r="A55" s="24" t="s">
        <v>45</v>
      </c>
      <c r="B55" s="16" t="s">
        <v>10</v>
      </c>
      <c r="C55" s="25" t="n">
        <f aca="false">SUMIF(E18!$B$2:$B$100,C$2,E18!$D$2:$D$100)*$W$3*$T$3</f>
        <v>0</v>
      </c>
      <c r="D55" s="25" t="n">
        <f aca="false">SUMIF(E18!$B$2:$B$100,D$2,E18!$D$2:$D$100)*$W$3*$T$3</f>
        <v>0</v>
      </c>
      <c r="E55" s="25" t="n">
        <f aca="false">SUMIF(E18!$B$2:$B$100,E$2,E18!$D$2:$D$100)*$W$3*$T$3</f>
        <v>0</v>
      </c>
      <c r="F55" s="25" t="n">
        <f aca="false">SUMIF(E18!$B$2:$B$100,F$2,E18!$D$2:$D$100)*$W$3*$T$3</f>
        <v>74.7962007035885</v>
      </c>
      <c r="G55" s="25" t="n">
        <f aca="false">SUMIF(E18!$B$2:$B$100,G$2,E18!$D$2:$D$100)*$W$3*$T$3</f>
        <v>212.286217466</v>
      </c>
      <c r="H55" s="25" t="n">
        <f aca="false">SUMIF(E18!$B$2:$B$100,H$2,E18!$D$2:$D$100)*$W$3*$T$3</f>
        <v>195.214030152748</v>
      </c>
      <c r="I55" s="25" t="n">
        <f aca="false">SUMIF(E18!$B$2:$B$100,I$2,E18!$D$2:$D$100)*$W$3*$T$3</f>
        <v>762.211472280727</v>
      </c>
      <c r="J55" s="25" t="n">
        <f aca="false">SUMIF(E18!$B$2:$B$100,J$2,E18!$D$2:$D$100)*$W$3*$T$3</f>
        <v>0</v>
      </c>
      <c r="K55" s="25" t="n">
        <f aca="false">SUMIF(E18!$B$2:$B$100,K$2,E18!$D$2:$D$100)*$W$3*$T$3</f>
        <v>71.5170619232507</v>
      </c>
      <c r="L55" s="25" t="n">
        <f aca="false">SUMIF(E18!$B$2:$B$100,L$2,E18!$D$2:$D$100)*$W$3*$T$3</f>
        <v>6.97501747368835</v>
      </c>
      <c r="M55" s="26" t="n">
        <f aca="false">SUM(C55:L55)</f>
        <v>1323</v>
      </c>
    </row>
    <row r="56" customFormat="false" ht="15" hidden="false" customHeight="true" outlineLevel="0" collapsed="false">
      <c r="A56" s="27"/>
      <c r="B56" s="28" t="s">
        <v>11</v>
      </c>
      <c r="C56" s="29" t="n">
        <f aca="false">C55/$M55</f>
        <v>0</v>
      </c>
      <c r="D56" s="29" t="n">
        <f aca="false">D55/$M55</f>
        <v>0</v>
      </c>
      <c r="E56" s="29" t="n">
        <f aca="false">E55/$M55</f>
        <v>0</v>
      </c>
      <c r="F56" s="29" t="n">
        <f aca="false">F55/$M55</f>
        <v>0.0565352990956828</v>
      </c>
      <c r="G56" s="29" t="n">
        <f aca="false">G55/$M55</f>
        <v>0.160458214260014</v>
      </c>
      <c r="H56" s="29" t="n">
        <f aca="false">H55/$M55</f>
        <v>0.147554066630951</v>
      </c>
      <c r="I56" s="29" t="n">
        <f aca="false">I55/$M55</f>
        <v>0.576123561814608</v>
      </c>
      <c r="J56" s="29" t="n">
        <f aca="false">J55/$M55</f>
        <v>0</v>
      </c>
      <c r="K56" s="29" t="n">
        <f aca="false">K55/$M55</f>
        <v>0.0540567361475817</v>
      </c>
      <c r="L56" s="29" t="n">
        <f aca="false">L55/$M55</f>
        <v>0.00527212205116276</v>
      </c>
      <c r="M56" s="30" t="n">
        <f aca="false">SUM(C56:L56)</f>
        <v>1</v>
      </c>
    </row>
    <row r="58" customFormat="false" ht="15" hidden="false" customHeight="true" outlineLevel="0" collapsed="false">
      <c r="A58" s="31" t="s">
        <v>46</v>
      </c>
      <c r="B58" s="31"/>
      <c r="C58" s="32" t="n">
        <f aca="false">C4+C7+C10+C13+C16+C19+C22+C25+C28+C31+C34+C37+C40+C43+C46+C49+C52+C55</f>
        <v>0</v>
      </c>
      <c r="D58" s="32" t="n">
        <f aca="false">D4+D7+D10+D13+D16+D19+D22+D25+D28+D31+D34+D37+D40+D43+D46+D49+D52+D55</f>
        <v>0</v>
      </c>
      <c r="E58" s="32" t="n">
        <f aca="false">E4+E7+E10+E13+E16+E19+E22+E25+E28+E31+E34+E37+E40+E43+E46+E49+E52+E55</f>
        <v>0</v>
      </c>
      <c r="F58" s="32" t="n">
        <f aca="false">F4+F7+F10+F13+F16+F19+F22+F25+F28+F31+F34+F37+F40+F43+F46+F49+F52+F55</f>
        <v>4642.88526245008</v>
      </c>
      <c r="G58" s="32" t="n">
        <f aca="false">G4+G7+G10+G13+G16+G19+G22+G25+G28+G31+G34+G37+G40+G43+G46+G49+G52+G55</f>
        <v>22327.273334883</v>
      </c>
      <c r="H58" s="32" t="n">
        <f aca="false">H4+H7+H10+H13+H16+H19+H22+H25+H28+H31+H34+H37+H40+H43+H46+H49+H52+H55</f>
        <v>53673.8401026167</v>
      </c>
      <c r="I58" s="32" t="n">
        <f aca="false">I4+I7+I10+I13+I16+I19+I22+I25+I28+I31+I34+I37+I40+I43+I46+I49+I52+I55</f>
        <v>554085.482380892</v>
      </c>
      <c r="J58" s="32" t="n">
        <f aca="false">J4+J7+J10+J13+J16+J19+J22+J25+J28+J31+J34+J37+J40+J43+J46+J49+J52+J55</f>
        <v>0</v>
      </c>
      <c r="K58" s="32" t="n">
        <f aca="false">K4+K7+K10+K13+K16+K19+K22+K25+K28+K31+K34+K37+K40+K43+K46+K49+K52+K55</f>
        <v>50194.2158149145</v>
      </c>
      <c r="L58" s="32" t="n">
        <f aca="false">L4+L7+L10+L13+L16+L19+L22+L25+L28+L31+L34+L37+L40+L43+L46+L49+L52+L55</f>
        <v>292.503104243818</v>
      </c>
      <c r="M58" s="32" t="n">
        <f aca="false">M4+M7+M10+M13+M16+M19+M22+M25+M28+M31+M34+M37+M40+M43+M46+M49+M52+M55</f>
        <v>685216.2</v>
      </c>
      <c r="N58" s="33" t="n">
        <f aca="false">SUM(F58:L58)/M58</f>
        <v>1</v>
      </c>
    </row>
    <row r="59" customFormat="false" ht="15" hidden="false" customHeight="true" outlineLevel="0" collapsed="false">
      <c r="A59" s="34" t="s">
        <v>47</v>
      </c>
      <c r="B59" s="34"/>
      <c r="C59" s="35" t="n">
        <f aca="false">C58/$M58</f>
        <v>0</v>
      </c>
      <c r="D59" s="35" t="n">
        <f aca="false">D58/$M58</f>
        <v>0</v>
      </c>
      <c r="E59" s="35" t="n">
        <f aca="false">E58/$M58</f>
        <v>0</v>
      </c>
      <c r="F59" s="36" t="n">
        <f aca="false">F58/$M58</f>
        <v>0.00677579610997241</v>
      </c>
      <c r="G59" s="36" t="n">
        <f aca="false">G58/$M58</f>
        <v>0.0325842753497115</v>
      </c>
      <c r="H59" s="36" t="n">
        <f aca="false">H58/$M58</f>
        <v>0.0783312480099225</v>
      </c>
      <c r="I59" s="36" t="n">
        <f aca="false">I58/$M58</f>
        <v>0.808628696141294</v>
      </c>
      <c r="J59" s="35" t="n">
        <f aca="false">J58/$M58</f>
        <v>0</v>
      </c>
      <c r="K59" s="36" t="n">
        <f aca="false">K58/$M58</f>
        <v>0.0732531072892242</v>
      </c>
      <c r="L59" s="36" t="n">
        <f aca="false">L58/$M58</f>
        <v>0.000426877099875656</v>
      </c>
      <c r="M59" s="36" t="n">
        <f aca="false">SUM(F59:L59)</f>
        <v>1</v>
      </c>
    </row>
    <row r="60" customFormat="false" ht="15" hidden="false" customHeight="true" outlineLevel="0" collapsed="false">
      <c r="A60" s="2"/>
    </row>
    <row r="61" customFormat="false" ht="15" hidden="false" customHeight="true" outlineLevel="0" collapsed="false">
      <c r="C61" s="37"/>
    </row>
    <row r="62" customFormat="false" ht="15" hidden="false" customHeight="true" outlineLevel="0" collapsed="false">
      <c r="C62" s="37"/>
    </row>
    <row r="63" customFormat="false" ht="15" hidden="false" customHeight="true" outlineLevel="0" collapsed="false">
      <c r="C63" s="37"/>
    </row>
    <row r="64" customFormat="false" ht="15" hidden="false" customHeight="tru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" hidden="false" customHeight="tru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8"/>
    </row>
    <row r="66" customFormat="false" ht="15" hidden="false" customHeight="true" outlineLevel="0" collapsed="false">
      <c r="F66" s="39"/>
      <c r="G66" s="39"/>
      <c r="H66" s="39"/>
      <c r="I66" s="39"/>
      <c r="J66" s="39"/>
      <c r="K66" s="39"/>
      <c r="L66" s="39"/>
      <c r="M66" s="40"/>
    </row>
    <row r="68" customFormat="false" ht="15" hidden="false" customHeight="tru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41"/>
    </row>
  </sheetData>
  <mergeCells count="2">
    <mergeCell ref="A58:B58"/>
    <mergeCell ref="A59:B59"/>
  </mergeCells>
  <printOptions headings="false" gridLines="false" gridLinesSet="true" horizontalCentered="true" verticalCentered="false"/>
  <pageMargins left="0.39375" right="0.39375" top="0.669444444444445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9]data!A2</f>
        <v>6001</v>
      </c>
      <c r="B2" s="43" t="n">
        <f aca="false">[9]data!D2</f>
        <v>7</v>
      </c>
      <c r="C2" s="44" t="n">
        <f aca="false">[9]data!C2</f>
        <v>0</v>
      </c>
      <c r="D2" s="45" t="n">
        <f aca="false">[9]data!H2</f>
        <v>0</v>
      </c>
    </row>
    <row r="3" customFormat="false" ht="15" hidden="false" customHeight="true" outlineLevel="0" collapsed="false">
      <c r="A3" s="43" t="n">
        <f aca="false">[9]data!A3</f>
        <v>6002</v>
      </c>
      <c r="B3" s="43" t="n">
        <f aca="false">[9]data!D3</f>
        <v>7</v>
      </c>
      <c r="C3" s="44" t="n">
        <f aca="false">[9]data!C3</f>
        <v>216</v>
      </c>
      <c r="D3" s="45" t="n">
        <f aca="false">[9]data!H3</f>
        <v>18.0428785356876</v>
      </c>
    </row>
    <row r="4" customFormat="false" ht="15" hidden="false" customHeight="true" outlineLevel="0" collapsed="false">
      <c r="A4" s="43" t="n">
        <f aca="false">[9]data!A4</f>
        <v>6003</v>
      </c>
      <c r="B4" s="43" t="n">
        <f aca="false">[9]data!D4</f>
        <v>7</v>
      </c>
      <c r="C4" s="44" t="n">
        <f aca="false">[9]data!C4</f>
        <v>136.5</v>
      </c>
      <c r="D4" s="45" t="n">
        <f aca="false">[9]data!H4</f>
        <v>9.9213307859726</v>
      </c>
    </row>
    <row r="5" customFormat="false" ht="15" hidden="false" customHeight="true" outlineLevel="0" collapsed="false">
      <c r="A5" s="43" t="n">
        <f aca="false">[9]data!A5</f>
        <v>6005</v>
      </c>
      <c r="B5" s="43" t="n">
        <f aca="false">[9]data!D5</f>
        <v>6</v>
      </c>
      <c r="C5" s="44" t="n">
        <f aca="false">[9]data!C5</f>
        <v>67.3</v>
      </c>
      <c r="D5" s="45" t="n">
        <f aca="false">[9]data!H5</f>
        <v>3.41634706424233</v>
      </c>
    </row>
    <row r="6" customFormat="false" ht="15" hidden="false" customHeight="true" outlineLevel="0" collapsed="false">
      <c r="A6" s="43" t="n">
        <f aca="false">[9]data!A6</f>
        <v>6008</v>
      </c>
      <c r="B6" s="43" t="n">
        <f aca="false">[9]data!D6</f>
        <v>5</v>
      </c>
      <c r="C6" s="44" t="n">
        <f aca="false">[9]data!C6</f>
        <v>103.1</v>
      </c>
      <c r="D6" s="45" t="n">
        <f aca="false">[9]data!H6</f>
        <v>4.26692615009078</v>
      </c>
    </row>
    <row r="7" customFormat="false" ht="15" hidden="false" customHeight="true" outlineLevel="0" collapsed="false">
      <c r="A7" s="43" t="n">
        <f aca="false">[9]data!A7</f>
        <v>6011</v>
      </c>
      <c r="B7" s="43" t="n">
        <f aca="false">[9]data!D7</f>
        <v>4</v>
      </c>
      <c r="C7" s="44" t="n">
        <f aca="false">[9]data!C7</f>
        <v>0</v>
      </c>
      <c r="D7" s="45" t="n">
        <f aca="false">[9]data!H7</f>
        <v>0</v>
      </c>
    </row>
    <row r="8" customFormat="false" ht="15" hidden="false" customHeight="true" outlineLevel="0" collapsed="false">
      <c r="A8" s="43" t="n">
        <f aca="false">[9]data!A8</f>
        <v>6012</v>
      </c>
      <c r="B8" s="43" t="n">
        <f aca="false">[9]data!D8</f>
        <v>4</v>
      </c>
      <c r="C8" s="44" t="n">
        <f aca="false">[9]data!C8</f>
        <v>7.5</v>
      </c>
      <c r="D8" s="45" t="n">
        <f aca="false">[9]data!H8</f>
        <v>0.0634476722814128</v>
      </c>
    </row>
    <row r="9" customFormat="false" ht="15" hidden="false" customHeight="true" outlineLevel="0" collapsed="false">
      <c r="A9" s="43" t="n">
        <f aca="false">[9]data!A9</f>
        <v>6013</v>
      </c>
      <c r="B9" s="43" t="n">
        <f aca="false">[9]data!D9</f>
        <v>4</v>
      </c>
      <c r="C9" s="44" t="n">
        <f aca="false">[9]data!C9</f>
        <v>21</v>
      </c>
      <c r="D9" s="45" t="n">
        <f aca="false">[9]data!H9</f>
        <v>0.174812492935086</v>
      </c>
    </row>
    <row r="10" customFormat="false" ht="15" hidden="false" customHeight="true" outlineLevel="0" collapsed="false">
      <c r="A10" s="43" t="n">
        <f aca="false">[9]data!A10</f>
        <v>6014</v>
      </c>
      <c r="B10" s="43" t="n">
        <f aca="false">[9]data!D10</f>
        <v>1</v>
      </c>
      <c r="C10" s="44" t="n">
        <f aca="false">[9]data!C10</f>
        <v>21.4</v>
      </c>
      <c r="D10" s="45" t="n">
        <f aca="false">[9]data!H10</f>
        <v>0</v>
      </c>
    </row>
    <row r="11" customFormat="false" ht="15" hidden="false" customHeight="true" outlineLevel="0" collapsed="false">
      <c r="A11" s="43" t="n">
        <f aca="false">[9]data!A11</f>
        <v>6018</v>
      </c>
      <c r="B11" s="43" t="n">
        <f aca="false">[9]data!D11</f>
        <v>7</v>
      </c>
      <c r="C11" s="44" t="n">
        <f aca="false">[9]data!C11</f>
        <v>88.7</v>
      </c>
      <c r="D11" s="45" t="n">
        <f aca="false">[9]data!H11</f>
        <v>5.19435254798714</v>
      </c>
    </row>
    <row r="12" customFormat="false" ht="15" hidden="false" customHeight="true" outlineLevel="0" collapsed="false">
      <c r="A12" s="43" t="n">
        <f aca="false">[9]data!A12</f>
        <v>6024</v>
      </c>
      <c r="B12" s="43" t="n">
        <f aca="false">[9]data!D12</f>
        <v>7</v>
      </c>
      <c r="C12" s="44" t="n">
        <f aca="false">[9]data!C12</f>
        <v>69.6</v>
      </c>
      <c r="D12" s="45" t="n">
        <f aca="false">[9]data!H12</f>
        <v>2.35158581446569</v>
      </c>
    </row>
    <row r="13" customFormat="false" ht="15" hidden="false" customHeight="true" outlineLevel="0" collapsed="false">
      <c r="A13" s="43" t="n">
        <f aca="false">[9]data!A13</f>
        <v>6059</v>
      </c>
      <c r="B13" s="43" t="n">
        <f aca="false">[9]data!D13</f>
        <v>9</v>
      </c>
      <c r="C13" s="44" t="n">
        <f aca="false">[9]data!C13</f>
        <v>86.6</v>
      </c>
      <c r="D13" s="45" t="n">
        <f aca="false">[9]data!H13</f>
        <v>5.1411001002044</v>
      </c>
    </row>
    <row r="14" customFormat="false" ht="15" hidden="false" customHeight="true" outlineLevel="0" collapsed="false">
      <c r="A14" s="43" t="n">
        <f aca="false">[9]data!A14</f>
        <v>6060</v>
      </c>
      <c r="B14" s="43" t="n">
        <f aca="false">[9]data!D14</f>
        <v>9</v>
      </c>
      <c r="C14" s="44" t="n">
        <f aca="false">[9]data!C14</f>
        <v>0</v>
      </c>
      <c r="D14" s="45" t="n">
        <f aca="false">[9]data!H14</f>
        <v>0</v>
      </c>
    </row>
    <row r="15" customFormat="false" ht="15" hidden="false" customHeight="true" outlineLevel="0" collapsed="false">
      <c r="A15" s="43" t="n">
        <f aca="false">[9]data!A15</f>
        <v>6087</v>
      </c>
      <c r="B15" s="43" t="n">
        <f aca="false">[9]data!D15</f>
        <v>3</v>
      </c>
      <c r="C15" s="44" t="n">
        <f aca="false">[9]data!C15</f>
        <v>0</v>
      </c>
      <c r="D15" s="45" t="n">
        <f aca="false">[9]data!H15</f>
        <v>0</v>
      </c>
    </row>
    <row r="16" customFormat="false" ht="15" hidden="false" customHeight="true" outlineLevel="0" collapsed="false">
      <c r="A16" s="43" t="n">
        <f aca="false">[9]data!A16</f>
        <v>6096</v>
      </c>
      <c r="B16" s="43" t="n">
        <f aca="false">[9]data!D16</f>
        <v>2</v>
      </c>
      <c r="C16" s="44" t="n">
        <f aca="false">[9]data!C16</f>
        <v>0</v>
      </c>
      <c r="D16" s="45" t="n">
        <f aca="false">[9]data!H16</f>
        <v>0</v>
      </c>
    </row>
    <row r="17" customFormat="false" ht="15" hidden="false" customHeight="true" outlineLevel="0" collapsed="false">
      <c r="A17" s="43" t="n">
        <f aca="false">[9]data!A17</f>
        <v>6100</v>
      </c>
      <c r="B17" s="43" t="n">
        <f aca="false">[9]data!D17</f>
        <v>8</v>
      </c>
      <c r="C17" s="44" t="n">
        <f aca="false">[9]data!C17</f>
        <v>0</v>
      </c>
      <c r="D17" s="45" t="n">
        <f aca="false">[9]data!H17</f>
        <v>0</v>
      </c>
    </row>
    <row r="18" customFormat="false" ht="15" hidden="false" customHeight="true" outlineLevel="0" collapsed="false">
      <c r="A18" s="43" t="n">
        <f aca="false">[9]data!A18</f>
        <v>6167</v>
      </c>
      <c r="B18" s="43" t="n">
        <f aca="false">[9]data!D18</f>
        <v>9</v>
      </c>
      <c r="C18" s="44" t="n">
        <f aca="false">[9]data!C18</f>
        <v>0</v>
      </c>
      <c r="D18" s="45" t="n">
        <f aca="false">[9]data!H18</f>
        <v>0</v>
      </c>
    </row>
    <row r="19" customFormat="false" ht="15" hidden="false" customHeight="true" outlineLevel="0" collapsed="false">
      <c r="A19" s="43" t="n">
        <f aca="false">[9]data!A19</f>
        <v>6170</v>
      </c>
      <c r="B19" s="43" t="n">
        <f aca="false">[9]data!D19</f>
        <v>9</v>
      </c>
      <c r="C19" s="44" t="n">
        <f aca="false">[9]data!C19</f>
        <v>6.8</v>
      </c>
      <c r="D19" s="45" t="n">
        <f aca="false">[9]data!H19</f>
        <v>0.0672203481121088</v>
      </c>
    </row>
    <row r="20" customFormat="false" ht="15" hidden="false" customHeight="true" outlineLevel="0" collapsed="false">
      <c r="A20" s="43" t="n">
        <f aca="false">[9]data!A20</f>
        <v>6171</v>
      </c>
      <c r="B20" s="43" t="n">
        <f aca="false">[9]data!D20</f>
        <v>7</v>
      </c>
      <c r="C20" s="44" t="n">
        <f aca="false">[9]data!C20</f>
        <v>13.4</v>
      </c>
      <c r="D20" s="45" t="n">
        <f aca="false">[9]data!H20</f>
        <v>0.237600302831671</v>
      </c>
    </row>
    <row r="21" customFormat="false" ht="15" hidden="false" customHeight="true" outlineLevel="0" collapsed="false">
      <c r="A21" s="43" t="n">
        <f aca="false">[9]data!A21</f>
        <v>6173</v>
      </c>
      <c r="B21" s="43" t="n">
        <f aca="false">[9]data!D21</f>
        <v>9</v>
      </c>
      <c r="C21" s="44" t="n">
        <f aca="false">[9]data!C21</f>
        <v>0</v>
      </c>
      <c r="D21" s="45" t="n">
        <f aca="false">[9]data!H21</f>
        <v>0</v>
      </c>
    </row>
    <row r="22" customFormat="false" ht="15" hidden="false" customHeight="true" outlineLevel="0" collapsed="false">
      <c r="A22" s="43" t="n">
        <f aca="false">[9]data!A22</f>
        <v>6179</v>
      </c>
      <c r="B22" s="43" t="n">
        <f aca="false">[9]data!D22</f>
        <v>2</v>
      </c>
      <c r="C22" s="44" t="n">
        <f aca="false">[9]data!C22</f>
        <v>0</v>
      </c>
      <c r="D22" s="45" t="n">
        <f aca="false">[9]data!H22</f>
        <v>0</v>
      </c>
    </row>
    <row r="23" customFormat="false" ht="15" hidden="false" customHeight="true" outlineLevel="0" collapsed="false">
      <c r="A23" s="43" t="n">
        <f aca="false">[9]data!A23</f>
        <v>6182</v>
      </c>
      <c r="B23" s="43" t="n">
        <f aca="false">[9]data!D23</f>
        <v>4</v>
      </c>
      <c r="C23" s="44" t="n">
        <f aca="false">[9]data!C23</f>
        <v>3.6</v>
      </c>
      <c r="D23" s="45" t="n">
        <f aca="false">[9]data!H23</f>
        <v>0.00800658814801381</v>
      </c>
    </row>
    <row r="24" customFormat="false" ht="15" hidden="false" customHeight="true" outlineLevel="0" collapsed="false">
      <c r="A24" s="43" t="n">
        <f aca="false">[9]data!A24</f>
        <v>6240</v>
      </c>
      <c r="B24" s="43" t="n">
        <f aca="false">[9]data!D24</f>
        <v>5</v>
      </c>
      <c r="C24" s="44" t="n">
        <f aca="false">[9]data!C24</f>
        <v>26.8</v>
      </c>
      <c r="D24" s="45" t="n">
        <f aca="false">[9]data!H24</f>
        <v>0.958725768449241</v>
      </c>
    </row>
    <row r="25" customFormat="false" ht="15" hidden="false" customHeight="true" outlineLevel="0" collapsed="false">
      <c r="A25" s="43" t="n">
        <f aca="false">[9]data!A25</f>
        <v>6260</v>
      </c>
      <c r="B25" s="43" t="n">
        <f aca="false">[9]data!D25</f>
        <v>10</v>
      </c>
      <c r="C25" s="44" t="n">
        <f aca="false">[9]data!C25</f>
        <v>0</v>
      </c>
      <c r="D25" s="45" t="n">
        <f aca="false">[9]data!H25</f>
        <v>0</v>
      </c>
    </row>
    <row r="26" customFormat="false" ht="15" hidden="false" customHeight="true" outlineLevel="0" collapsed="false">
      <c r="A26" s="43" t="n">
        <f aca="false">[9]data!A26</f>
        <v>6263</v>
      </c>
      <c r="B26" s="43" t="n">
        <f aca="false">[9]data!D26</f>
        <v>10</v>
      </c>
      <c r="C26" s="44" t="n">
        <f aca="false">[9]data!C26</f>
        <v>0</v>
      </c>
      <c r="D26" s="45" t="n">
        <f aca="false">[9]data!H26</f>
        <v>0</v>
      </c>
    </row>
    <row r="27" customFormat="false" ht="15" hidden="false" customHeight="true" outlineLevel="0" collapsed="false">
      <c r="A27" s="43" t="n">
        <f aca="false">[9]data!A27</f>
        <v>6290</v>
      </c>
      <c r="B27" s="43" t="n">
        <f aca="false">[9]data!D27</f>
        <v>9</v>
      </c>
      <c r="C27" s="44" t="n">
        <f aca="false">[9]data!C27</f>
        <v>0</v>
      </c>
      <c r="D27" s="45" t="n">
        <f aca="false">[9]data!H27</f>
        <v>0</v>
      </c>
    </row>
    <row r="28" customFormat="false" ht="15" hidden="false" customHeight="true" outlineLevel="0" collapsed="false">
      <c r="A28" s="43" t="n">
        <f aca="false">[9]data!A28</f>
        <v>6340</v>
      </c>
      <c r="B28" s="43" t="n">
        <f aca="false">[9]data!D28</f>
        <v>10</v>
      </c>
      <c r="C28" s="44" t="n">
        <f aca="false">[9]data!C28</f>
        <v>3.2</v>
      </c>
      <c r="D28" s="45" t="n">
        <f aca="false">[9]data!H28</f>
        <v>0.0197469138831208</v>
      </c>
    </row>
    <row r="29" customFormat="false" ht="15" hidden="false" customHeight="true" outlineLevel="0" collapsed="false">
      <c r="A29" s="43" t="n">
        <f aca="false">[9]data!A29</f>
        <v>6380</v>
      </c>
      <c r="B29" s="43" t="n">
        <f aca="false">[9]data!D29</f>
        <v>4</v>
      </c>
      <c r="C29" s="44" t="n">
        <f aca="false">[9]data!C29</f>
        <v>0</v>
      </c>
      <c r="D29" s="45" t="n">
        <f aca="false">[9]data!H29</f>
        <v>0</v>
      </c>
    </row>
    <row r="30" customFormat="false" ht="15" hidden="false" customHeight="true" outlineLevel="0" collapsed="false">
      <c r="A30" s="43" t="n">
        <f aca="false">[9]data!A30</f>
        <v>6405</v>
      </c>
      <c r="B30" s="43" t="n">
        <f aca="false">[9]data!D30</f>
        <v>9</v>
      </c>
      <c r="C30" s="44" t="n">
        <f aca="false">[9]data!C30</f>
        <v>0</v>
      </c>
      <c r="D30" s="45" t="n">
        <f aca="false">[9]data!H30</f>
        <v>0</v>
      </c>
    </row>
    <row r="31" customFormat="false" ht="15" hidden="false" customHeight="true" outlineLevel="0" collapsed="false">
      <c r="A31" s="43" t="n">
        <f aca="false">[9]data!A31</f>
        <v>6460</v>
      </c>
      <c r="B31" s="43" t="n">
        <f aca="false">[9]data!D31</f>
        <v>5</v>
      </c>
      <c r="C31" s="44" t="n">
        <f aca="false">[9]data!C31</f>
        <v>8.7</v>
      </c>
      <c r="D31" s="45" t="n">
        <f aca="false">[9]data!H31</f>
        <v>0.0986978047629421</v>
      </c>
    </row>
    <row r="32" customFormat="false" ht="15" hidden="false" customHeight="true" outlineLevel="0" collapsed="false">
      <c r="A32" s="43" t="n">
        <f aca="false">[9]data!A32</f>
        <v>6470</v>
      </c>
      <c r="B32" s="43" t="n">
        <f aca="false">[9]data!D32</f>
        <v>7</v>
      </c>
      <c r="C32" s="44" t="n">
        <f aca="false">[9]data!C32</f>
        <v>40.9</v>
      </c>
      <c r="D32" s="45" t="n">
        <f aca="false">[9]data!H32</f>
        <v>1.60077554608128</v>
      </c>
    </row>
    <row r="33" customFormat="false" ht="15" hidden="false" customHeight="true" outlineLevel="0" collapsed="false">
      <c r="A33" s="43" t="n">
        <f aca="false">[9]data!A33</f>
        <v>6520</v>
      </c>
      <c r="B33" s="43" t="n">
        <f aca="false">[9]data!D33</f>
        <v>4</v>
      </c>
      <c r="C33" s="44" t="n">
        <f aca="false">[9]data!C33</f>
        <v>0</v>
      </c>
      <c r="D33" s="45" t="n">
        <f aca="false">[9]data!H33</f>
        <v>0</v>
      </c>
    </row>
    <row r="34" customFormat="false" ht="15" hidden="false" customHeight="true" outlineLevel="0" collapsed="false">
      <c r="A34" s="43" t="n">
        <f aca="false">[9]data!A34</f>
        <v>6550</v>
      </c>
      <c r="B34" s="43" t="n">
        <f aca="false">[9]data!D34</f>
        <v>4</v>
      </c>
      <c r="C34" s="44" t="n">
        <f aca="false">[9]data!C34</f>
        <v>0</v>
      </c>
      <c r="D34" s="45" t="n">
        <f aca="false">[9]data!H34</f>
        <v>0</v>
      </c>
    </row>
    <row r="35" customFormat="false" ht="15" hidden="false" customHeight="true" outlineLevel="0" collapsed="false">
      <c r="A35" s="43" t="n">
        <f aca="false">[9]data!A35</f>
        <v>6596</v>
      </c>
      <c r="B35" s="43" t="n">
        <f aca="false">[9]data!D35</f>
        <v>5</v>
      </c>
      <c r="C35" s="44" t="n">
        <f aca="false">[9]data!C35</f>
        <v>0</v>
      </c>
      <c r="D35" s="45" t="n">
        <f aca="false">[9]data!H35</f>
        <v>0</v>
      </c>
    </row>
    <row r="36" customFormat="false" ht="15" hidden="false" customHeight="true" outlineLevel="0" collapsed="false">
      <c r="A36" s="43" t="n">
        <f aca="false">[9]data!A36</f>
        <v>6969</v>
      </c>
      <c r="B36" s="43" t="n">
        <f aca="false">[9]data!D36</f>
        <v>4</v>
      </c>
      <c r="C36" s="44" t="n">
        <f aca="false">[9]data!C36</f>
        <v>0</v>
      </c>
      <c r="D36" s="45" t="n">
        <f aca="false">[9]data!H36</f>
        <v>0</v>
      </c>
    </row>
    <row r="37" customFormat="false" ht="15" hidden="false" customHeight="true" outlineLevel="0" collapsed="false">
      <c r="A37" s="43" t="n">
        <f aca="false">[9]data!A37</f>
        <v>6713</v>
      </c>
      <c r="B37" s="43" t="n">
        <f aca="false">[9]data!D37</f>
        <v>6</v>
      </c>
      <c r="C37" s="44" t="n">
        <f aca="false">[9]data!C37</f>
        <v>41.8</v>
      </c>
      <c r="D37" s="45" t="n">
        <f aca="false">[9]data!H37</f>
        <v>2.0364455638647</v>
      </c>
    </row>
    <row r="38" customFormat="false" ht="15" hidden="false" customHeight="true" outlineLevel="0" collapsed="false">
      <c r="A38" s="43" t="n">
        <f aca="false">[9]data!A38</f>
        <v>6801</v>
      </c>
      <c r="B38" s="43" t="n">
        <f aca="false">[9]data!D38</f>
        <v>9</v>
      </c>
      <c r="C38" s="44" t="n">
        <f aca="false">[9]data!C38</f>
        <v>0</v>
      </c>
      <c r="D38" s="45" t="n">
        <f aca="false">[9]data!H38</f>
        <v>0</v>
      </c>
    </row>
    <row r="39" customFormat="false" ht="15" hidden="false" customHeight="true" outlineLevel="0" collapsed="false">
      <c r="A39" s="43" t="n">
        <f aca="false">[9]data!A39</f>
        <v>6830</v>
      </c>
      <c r="B39" s="43" t="n">
        <f aca="false">[9]data!D39</f>
        <v>6</v>
      </c>
      <c r="C39" s="44" t="n">
        <f aca="false">[9]data!C39</f>
        <v>0</v>
      </c>
      <c r="D39" s="45" t="n">
        <f aca="false">[9]data!H39</f>
        <v>0</v>
      </c>
    </row>
    <row r="40" customFormat="false" ht="15" hidden="false" customHeight="true" outlineLevel="0" collapsed="false">
      <c r="A40" s="43" t="n">
        <f aca="false">[9]data!A40</f>
        <v>6840</v>
      </c>
      <c r="B40" s="43" t="n">
        <f aca="false">[9]data!D40</f>
        <v>7</v>
      </c>
      <c r="C40" s="44" t="n">
        <f aca="false">[9]data!C40</f>
        <v>0</v>
      </c>
      <c r="D40" s="45" t="n">
        <f aca="false">[9]data!H40</f>
        <v>0</v>
      </c>
    </row>
    <row r="41" customFormat="false" ht="15" hidden="false" customHeight="true" outlineLevel="0" collapsed="false">
      <c r="A41" s="43" t="n">
        <f aca="false">[9]data!A41</f>
        <v>7000</v>
      </c>
      <c r="B41" s="43" t="n">
        <f aca="false">[9]data!D41</f>
        <v>7</v>
      </c>
      <c r="C41" s="44" t="n">
        <f aca="false">[9]data!C41</f>
        <v>0</v>
      </c>
      <c r="D41" s="45" t="n">
        <f aca="false">[9]data!H41</f>
        <v>0</v>
      </c>
    </row>
    <row r="42" customFormat="false" ht="15" hidden="false" customHeight="true" outlineLevel="0" collapsed="false">
      <c r="A42" s="43" t="n">
        <f aca="false">[9]data!A42</f>
        <v>7001</v>
      </c>
      <c r="B42" s="43" t="n">
        <f aca="false">[9]data!D42</f>
        <v>7</v>
      </c>
      <c r="C42" s="44" t="n">
        <f aca="false">[9]data!C42</f>
        <v>0</v>
      </c>
      <c r="D42" s="45" t="n">
        <f aca="false">[9]data!H42</f>
        <v>0</v>
      </c>
    </row>
    <row r="43" customFormat="false" ht="15" hidden="false" customHeight="true" outlineLevel="0" collapsed="false">
      <c r="A43" s="43" t="n">
        <f aca="false">[9]data!A43</f>
        <v>7002</v>
      </c>
      <c r="B43" s="43" t="n">
        <f aca="false">[9]data!D43</f>
        <v>7</v>
      </c>
      <c r="C43" s="44" t="n">
        <f aca="false">[9]data!C43</f>
        <v>0</v>
      </c>
      <c r="D43" s="45" t="n">
        <f aca="false">[9]data!H43</f>
        <v>0</v>
      </c>
    </row>
    <row r="44" customFormat="false" ht="15" hidden="false" customHeight="true" outlineLevel="0" collapsed="false">
      <c r="A44" s="43" t="n">
        <f aca="false">[9]data!A44</f>
        <v>7003</v>
      </c>
      <c r="B44" s="43" t="n">
        <f aca="false">[9]data!D44</f>
        <v>7</v>
      </c>
      <c r="C44" s="44" t="n">
        <f aca="false">[9]data!C44</f>
        <v>0</v>
      </c>
      <c r="D44" s="45" t="n">
        <f aca="false">[9]data!H44</f>
        <v>0</v>
      </c>
    </row>
    <row r="45" customFormat="false" ht="15" hidden="false" customHeight="true" outlineLevel="0" collapsed="false">
      <c r="A45" s="43" t="n">
        <f aca="false">[9]data!A45</f>
        <v>7013</v>
      </c>
      <c r="B45" s="43" t="n">
        <f aca="false">[9]data!D45</f>
        <v>4</v>
      </c>
      <c r="C45" s="44" t="n">
        <f aca="false">[9]data!C45</f>
        <v>0</v>
      </c>
      <c r="D45" s="45" t="n">
        <f aca="false">[9]data!H45</f>
        <v>0</v>
      </c>
    </row>
    <row r="46" customFormat="false" ht="15" hidden="false" customHeight="true" outlineLevel="0" collapsed="false">
      <c r="A46" s="43" t="n">
        <f aca="false">[9]data!A46</f>
        <v>7014</v>
      </c>
      <c r="B46" s="43" t="n">
        <f aca="false">[9]data!D46</f>
        <v>4</v>
      </c>
      <c r="C46" s="44" t="n">
        <f aca="false">[9]data!C46</f>
        <v>0</v>
      </c>
      <c r="D46" s="45" t="n">
        <f aca="false">[9]data!H46</f>
        <v>0</v>
      </c>
    </row>
    <row r="47" customFormat="false" ht="15" hidden="false" customHeight="true" outlineLevel="0" collapsed="false">
      <c r="A47" s="43" t="n">
        <f aca="false">[9]data!A47</f>
        <v>7015</v>
      </c>
      <c r="B47" s="43" t="n">
        <f aca="false">[9]data!D47</f>
        <v>4</v>
      </c>
      <c r="C47" s="44" t="n">
        <f aca="false">[9]data!C47</f>
        <v>0</v>
      </c>
      <c r="D47" s="45" t="n">
        <f aca="false">[9]data!H47</f>
        <v>0</v>
      </c>
    </row>
    <row r="48" customFormat="false" ht="15" hidden="false" customHeight="true" outlineLevel="0" collapsed="false">
      <c r="A48" s="43" t="n">
        <f aca="false">[9]data!A48</f>
        <v>0</v>
      </c>
      <c r="B48" s="43" t="str">
        <f aca="false">[9]data!D48</f>
        <v>¿?</v>
      </c>
      <c r="C48" s="44" t="n">
        <f aca="false">[9]data!C48</f>
        <v>0</v>
      </c>
      <c r="D48" s="45" t="e">
        <f aca="false">[9]data!H48</f>
        <v>#N/A</v>
      </c>
    </row>
    <row r="49" customFormat="false" ht="15" hidden="false" customHeight="true" outlineLevel="0" collapsed="false">
      <c r="A49" s="43" t="n">
        <f aca="false">[9]data!A49</f>
        <v>0</v>
      </c>
      <c r="B49" s="43" t="str">
        <f aca="false">[9]data!D49</f>
        <v>¿?</v>
      </c>
      <c r="C49" s="44" t="n">
        <f aca="false">[9]data!C49</f>
        <v>0</v>
      </c>
      <c r="D49" s="45" t="e">
        <f aca="false">[9]data!H49</f>
        <v>#N/A</v>
      </c>
    </row>
    <row r="50" customFormat="false" ht="15" hidden="false" customHeight="true" outlineLevel="0" collapsed="false">
      <c r="A50" s="43" t="n">
        <f aca="false">[9]data!A50</f>
        <v>0</v>
      </c>
      <c r="B50" s="43" t="str">
        <f aca="false">[9]data!D50</f>
        <v>¿?</v>
      </c>
      <c r="C50" s="44" t="n">
        <f aca="false">[9]data!C50</f>
        <v>0</v>
      </c>
      <c r="D50" s="45" t="e">
        <f aca="false">[9]data!H50</f>
        <v>#N/A</v>
      </c>
    </row>
    <row r="51" customFormat="false" ht="15" hidden="false" customHeight="true" outlineLevel="0" collapsed="false">
      <c r="A51" s="43" t="n">
        <f aca="false">[9]data!A51</f>
        <v>0</v>
      </c>
      <c r="B51" s="43" t="str">
        <f aca="false">[9]data!D51</f>
        <v>¿?</v>
      </c>
      <c r="C51" s="44" t="n">
        <f aca="false">[9]data!C51</f>
        <v>0</v>
      </c>
      <c r="D51" s="45" t="e">
        <f aca="false">[9]data!H51</f>
        <v>#N/A</v>
      </c>
    </row>
    <row r="52" customFormat="false" ht="15" hidden="false" customHeight="true" outlineLevel="0" collapsed="false">
      <c r="A52" s="43" t="n">
        <f aca="false">[9]data!A52</f>
        <v>0</v>
      </c>
      <c r="B52" s="43" t="str">
        <f aca="false">[9]data!D52</f>
        <v>¿?</v>
      </c>
      <c r="C52" s="44" t="n">
        <f aca="false">[9]data!C52</f>
        <v>0</v>
      </c>
      <c r="D52" s="45" t="e">
        <f aca="false">[9]data!H52</f>
        <v>#N/A</v>
      </c>
    </row>
    <row r="53" customFormat="false" ht="15" hidden="false" customHeight="true" outlineLevel="0" collapsed="false">
      <c r="A53" s="43" t="n">
        <f aca="false">[9]data!A53</f>
        <v>0</v>
      </c>
      <c r="B53" s="43" t="str">
        <f aca="false">[9]data!D53</f>
        <v>¿?</v>
      </c>
      <c r="C53" s="44" t="n">
        <f aca="false">[9]data!C53</f>
        <v>0</v>
      </c>
      <c r="D53" s="45" t="e">
        <f aca="false">[9]data!H53</f>
        <v>#N/A</v>
      </c>
    </row>
    <row r="54" customFormat="false" ht="15" hidden="false" customHeight="true" outlineLevel="0" collapsed="false">
      <c r="A54" s="43" t="n">
        <f aca="false">[9]data!A54</f>
        <v>0</v>
      </c>
      <c r="B54" s="43" t="str">
        <f aca="false">[9]data!D54</f>
        <v>¿?</v>
      </c>
      <c r="C54" s="44" t="n">
        <f aca="false">[9]data!C54</f>
        <v>0</v>
      </c>
      <c r="D54" s="45" t="e">
        <f aca="false">[9]data!H54</f>
        <v>#N/A</v>
      </c>
    </row>
    <row r="55" customFormat="false" ht="15" hidden="false" customHeight="true" outlineLevel="0" collapsed="false">
      <c r="A55" s="43" t="n">
        <f aca="false">[9]data!A55</f>
        <v>0</v>
      </c>
      <c r="B55" s="43" t="str">
        <f aca="false">[9]data!D55</f>
        <v>¿?</v>
      </c>
      <c r="C55" s="44" t="n">
        <f aca="false">[9]data!C55</f>
        <v>0</v>
      </c>
      <c r="D55" s="45" t="e">
        <f aca="false">[9]data!H55</f>
        <v>#N/A</v>
      </c>
    </row>
    <row r="56" customFormat="false" ht="15" hidden="false" customHeight="true" outlineLevel="0" collapsed="false">
      <c r="A56" s="43" t="n">
        <f aca="false">[9]data!A56</f>
        <v>0</v>
      </c>
      <c r="B56" s="43" t="str">
        <f aca="false">[9]data!D56</f>
        <v>¿?</v>
      </c>
      <c r="C56" s="44" t="n">
        <f aca="false">[9]data!C56</f>
        <v>0</v>
      </c>
      <c r="D56" s="45" t="e">
        <f aca="false">[9]data!H56</f>
        <v>#N/A</v>
      </c>
    </row>
    <row r="57" customFormat="false" ht="15" hidden="false" customHeight="true" outlineLevel="0" collapsed="false">
      <c r="A57" s="43" t="n">
        <f aca="false">[9]data!A57</f>
        <v>0</v>
      </c>
      <c r="B57" s="43" t="str">
        <f aca="false">[9]data!D57</f>
        <v>¿?</v>
      </c>
      <c r="C57" s="44" t="n">
        <f aca="false">[9]data!C57</f>
        <v>0</v>
      </c>
      <c r="D57" s="45" t="e">
        <f aca="false">[9]data!H57</f>
        <v>#N/A</v>
      </c>
    </row>
    <row r="58" customFormat="false" ht="15" hidden="false" customHeight="true" outlineLevel="0" collapsed="false">
      <c r="A58" s="43" t="n">
        <f aca="false">[9]data!A58</f>
        <v>0</v>
      </c>
      <c r="B58" s="43" t="str">
        <f aca="false">[9]data!D58</f>
        <v>¿?</v>
      </c>
      <c r="C58" s="44" t="n">
        <f aca="false">[9]data!C58</f>
        <v>0</v>
      </c>
      <c r="D58" s="45" t="e">
        <f aca="false">[9]data!H58</f>
        <v>#N/A</v>
      </c>
    </row>
    <row r="59" customFormat="false" ht="15" hidden="false" customHeight="true" outlineLevel="0" collapsed="false">
      <c r="A59" s="43" t="n">
        <f aca="false">[9]data!A59</f>
        <v>0</v>
      </c>
      <c r="B59" s="43" t="str">
        <f aca="false">[9]data!D59</f>
        <v>¿?</v>
      </c>
      <c r="C59" s="44" t="n">
        <f aca="false">[9]data!C59</f>
        <v>0</v>
      </c>
      <c r="D59" s="45" t="e">
        <f aca="false">[9]data!H59</f>
        <v>#N/A</v>
      </c>
    </row>
    <row r="60" customFormat="false" ht="15" hidden="false" customHeight="true" outlineLevel="0" collapsed="false">
      <c r="A60" s="43" t="n">
        <f aca="false">[9]data!A60</f>
        <v>0</v>
      </c>
      <c r="B60" s="43" t="str">
        <f aca="false">[9]data!D60</f>
        <v>¿?</v>
      </c>
      <c r="C60" s="44" t="n">
        <f aca="false">[9]data!C60</f>
        <v>0</v>
      </c>
      <c r="D60" s="45" t="e">
        <f aca="false">[9]data!H60</f>
        <v>#N/A</v>
      </c>
    </row>
    <row r="61" customFormat="false" ht="15" hidden="false" customHeight="true" outlineLevel="0" collapsed="false">
      <c r="A61" s="43" t="n">
        <f aca="false">[9]data!A61</f>
        <v>0</v>
      </c>
      <c r="B61" s="43" t="str">
        <f aca="false">[9]data!D61</f>
        <v>¿?</v>
      </c>
      <c r="C61" s="44" t="n">
        <f aca="false">[9]data!C61</f>
        <v>0</v>
      </c>
      <c r="D61" s="45" t="e">
        <f aca="false">[9]data!H61</f>
        <v>#N/A</v>
      </c>
    </row>
    <row r="62" customFormat="false" ht="15" hidden="false" customHeight="true" outlineLevel="0" collapsed="false">
      <c r="A62" s="43" t="n">
        <f aca="false">[9]data!A62</f>
        <v>0</v>
      </c>
      <c r="B62" s="43" t="str">
        <f aca="false">[9]data!D62</f>
        <v>¿?</v>
      </c>
      <c r="C62" s="44" t="n">
        <f aca="false">[9]data!C62</f>
        <v>0</v>
      </c>
      <c r="D62" s="45" t="e">
        <f aca="false">[9]data!H62</f>
        <v>#N/A</v>
      </c>
    </row>
    <row r="63" customFormat="false" ht="15" hidden="false" customHeight="true" outlineLevel="0" collapsed="false">
      <c r="A63" s="43" t="n">
        <f aca="false">[9]data!A63</f>
        <v>0</v>
      </c>
      <c r="B63" s="43" t="str">
        <f aca="false">[9]data!D63</f>
        <v>¿?</v>
      </c>
      <c r="C63" s="44" t="n">
        <f aca="false">[9]data!C63</f>
        <v>0</v>
      </c>
      <c r="D63" s="45" t="e">
        <f aca="false">[9]data!H63</f>
        <v>#N/A</v>
      </c>
    </row>
    <row r="64" customFormat="false" ht="15" hidden="false" customHeight="true" outlineLevel="0" collapsed="false">
      <c r="A64" s="43" t="n">
        <f aca="false">[9]data!A64</f>
        <v>0</v>
      </c>
      <c r="B64" s="43" t="str">
        <f aca="false">[9]data!D64</f>
        <v>¿?</v>
      </c>
      <c r="C64" s="44" t="n">
        <f aca="false">[9]data!C64</f>
        <v>0</v>
      </c>
      <c r="D64" s="45" t="e">
        <f aca="false">[9]data!H64</f>
        <v>#N/A</v>
      </c>
    </row>
    <row r="65" customFormat="false" ht="15" hidden="false" customHeight="true" outlineLevel="0" collapsed="false">
      <c r="A65" s="43" t="n">
        <f aca="false">[9]data!A65</f>
        <v>0</v>
      </c>
      <c r="B65" s="43" t="str">
        <f aca="false">[9]data!D65</f>
        <v>¿?</v>
      </c>
      <c r="C65" s="44" t="n">
        <f aca="false">[9]data!C65</f>
        <v>0</v>
      </c>
      <c r="D65" s="45" t="e">
        <f aca="false">[9]data!H65</f>
        <v>#N/A</v>
      </c>
    </row>
    <row r="66" customFormat="false" ht="15" hidden="false" customHeight="true" outlineLevel="0" collapsed="false">
      <c r="A66" s="43" t="n">
        <f aca="false">[9]data!A66</f>
        <v>0</v>
      </c>
      <c r="B66" s="43" t="str">
        <f aca="false">[9]data!D66</f>
        <v>¿?</v>
      </c>
      <c r="C66" s="44" t="n">
        <f aca="false">[9]data!C66</f>
        <v>0</v>
      </c>
      <c r="D66" s="45" t="e">
        <f aca="false">[9]data!H66</f>
        <v>#N/A</v>
      </c>
    </row>
    <row r="67" customFormat="false" ht="15" hidden="false" customHeight="true" outlineLevel="0" collapsed="false">
      <c r="A67" s="43" t="n">
        <f aca="false">[9]data!A67</f>
        <v>0</v>
      </c>
      <c r="B67" s="43" t="str">
        <f aca="false">[9]data!D67</f>
        <v>¿?</v>
      </c>
      <c r="C67" s="44" t="n">
        <f aca="false">[9]data!C67</f>
        <v>0</v>
      </c>
      <c r="D67" s="45" t="e">
        <f aca="false">[9]data!H67</f>
        <v>#N/A</v>
      </c>
    </row>
    <row r="68" customFormat="false" ht="15" hidden="false" customHeight="true" outlineLevel="0" collapsed="false">
      <c r="A68" s="43" t="n">
        <f aca="false">[9]data!A68</f>
        <v>0</v>
      </c>
      <c r="B68" s="43" t="str">
        <f aca="false">[9]data!D68</f>
        <v>¿?</v>
      </c>
      <c r="C68" s="44" t="n">
        <f aca="false">[9]data!C68</f>
        <v>0</v>
      </c>
      <c r="D68" s="45" t="e">
        <f aca="false">[9]data!H68</f>
        <v>#N/A</v>
      </c>
    </row>
    <row r="69" customFormat="false" ht="15" hidden="false" customHeight="true" outlineLevel="0" collapsed="false">
      <c r="A69" s="43" t="n">
        <f aca="false">[9]data!A69</f>
        <v>0</v>
      </c>
      <c r="B69" s="43" t="str">
        <f aca="false">[9]data!D69</f>
        <v>¿?</v>
      </c>
      <c r="C69" s="44" t="n">
        <f aca="false">[9]data!C69</f>
        <v>0</v>
      </c>
      <c r="D69" s="45" t="e">
        <f aca="false">[9]data!H69</f>
        <v>#N/A</v>
      </c>
    </row>
    <row r="70" customFormat="false" ht="15" hidden="false" customHeight="true" outlineLevel="0" collapsed="false">
      <c r="A70" s="43" t="n">
        <f aca="false">[9]data!A70</f>
        <v>0</v>
      </c>
      <c r="B70" s="43" t="str">
        <f aca="false">[9]data!D70</f>
        <v>¿?</v>
      </c>
      <c r="C70" s="44" t="n">
        <f aca="false">[9]data!C70</f>
        <v>0</v>
      </c>
      <c r="D70" s="45" t="e">
        <f aca="false">[9]data!H70</f>
        <v>#N/A</v>
      </c>
    </row>
    <row r="71" customFormat="false" ht="15" hidden="false" customHeight="true" outlineLevel="0" collapsed="false">
      <c r="A71" s="43" t="n">
        <f aca="false">[9]data!A71</f>
        <v>0</v>
      </c>
      <c r="B71" s="43" t="str">
        <f aca="false">[9]data!D71</f>
        <v>¿?</v>
      </c>
      <c r="C71" s="44" t="n">
        <f aca="false">[9]data!C71</f>
        <v>0</v>
      </c>
      <c r="D71" s="45" t="e">
        <f aca="false">[9]data!H71</f>
        <v>#N/A</v>
      </c>
    </row>
    <row r="72" customFormat="false" ht="15" hidden="false" customHeight="true" outlineLevel="0" collapsed="false">
      <c r="A72" s="43" t="n">
        <f aca="false">[9]data!A72</f>
        <v>0</v>
      </c>
      <c r="B72" s="43" t="str">
        <f aca="false">[9]data!D72</f>
        <v>¿?</v>
      </c>
      <c r="C72" s="44" t="n">
        <f aca="false">[9]data!C72</f>
        <v>0</v>
      </c>
      <c r="D72" s="45" t="e">
        <f aca="false">[9]data!H72</f>
        <v>#N/A</v>
      </c>
    </row>
    <row r="73" customFormat="false" ht="15" hidden="false" customHeight="true" outlineLevel="0" collapsed="false">
      <c r="A73" s="43" t="n">
        <f aca="false">[9]data!A73</f>
        <v>0</v>
      </c>
      <c r="B73" s="43" t="str">
        <f aca="false">[9]data!D73</f>
        <v>¿?</v>
      </c>
      <c r="C73" s="44" t="n">
        <f aca="false">[9]data!C73</f>
        <v>0</v>
      </c>
      <c r="D73" s="45" t="e">
        <f aca="false">[9]data!H73</f>
        <v>#N/A</v>
      </c>
    </row>
    <row r="74" customFormat="false" ht="15" hidden="false" customHeight="true" outlineLevel="0" collapsed="false">
      <c r="A74" s="43" t="n">
        <f aca="false">[9]data!A74</f>
        <v>0</v>
      </c>
      <c r="B74" s="43" t="str">
        <f aca="false">[9]data!D74</f>
        <v>¿?</v>
      </c>
      <c r="C74" s="44" t="n">
        <f aca="false">[9]data!C74</f>
        <v>0</v>
      </c>
      <c r="D74" s="45" t="e">
        <f aca="false">[9]data!H74</f>
        <v>#N/A</v>
      </c>
    </row>
    <row r="75" customFormat="false" ht="15" hidden="false" customHeight="true" outlineLevel="0" collapsed="false">
      <c r="A75" s="43" t="n">
        <f aca="false">[9]data!A75</f>
        <v>0</v>
      </c>
      <c r="B75" s="43" t="str">
        <f aca="false">[9]data!D75</f>
        <v>¿?</v>
      </c>
      <c r="C75" s="44" t="n">
        <f aca="false">[9]data!C75</f>
        <v>0</v>
      </c>
      <c r="D75" s="45" t="e">
        <f aca="false">[9]data!H75</f>
        <v>#N/A</v>
      </c>
    </row>
    <row r="76" customFormat="false" ht="15" hidden="false" customHeight="true" outlineLevel="0" collapsed="false">
      <c r="A76" s="43" t="n">
        <f aca="false">[9]data!A76</f>
        <v>0</v>
      </c>
      <c r="B76" s="43" t="str">
        <f aca="false">[9]data!D76</f>
        <v>¿?</v>
      </c>
      <c r="C76" s="44" t="n">
        <f aca="false">[9]data!C76</f>
        <v>0</v>
      </c>
      <c r="D76" s="45" t="e">
        <f aca="false">[9]data!H76</f>
        <v>#N/A</v>
      </c>
    </row>
    <row r="77" customFormat="false" ht="15" hidden="false" customHeight="true" outlineLevel="0" collapsed="false">
      <c r="A77" s="43" t="n">
        <f aca="false">[9]data!A77</f>
        <v>0</v>
      </c>
      <c r="B77" s="43" t="str">
        <f aca="false">[9]data!D77</f>
        <v>¿?</v>
      </c>
      <c r="C77" s="44" t="n">
        <f aca="false">[9]data!C77</f>
        <v>0</v>
      </c>
      <c r="D77" s="45" t="e">
        <f aca="false">[9]data!H77</f>
        <v>#N/A</v>
      </c>
    </row>
    <row r="78" customFormat="false" ht="15" hidden="false" customHeight="true" outlineLevel="0" collapsed="false">
      <c r="A78" s="43" t="n">
        <f aca="false">[9]data!A78</f>
        <v>0</v>
      </c>
      <c r="B78" s="43" t="str">
        <f aca="false">[9]data!D78</f>
        <v>¿?</v>
      </c>
      <c r="C78" s="44" t="n">
        <f aca="false">[9]data!C78</f>
        <v>0</v>
      </c>
      <c r="D78" s="45" t="e">
        <f aca="false">[9]data!H78</f>
        <v>#N/A</v>
      </c>
    </row>
    <row r="79" customFormat="false" ht="15" hidden="false" customHeight="true" outlineLevel="0" collapsed="false">
      <c r="A79" s="43" t="n">
        <f aca="false">[9]data!A79</f>
        <v>0</v>
      </c>
      <c r="B79" s="43" t="str">
        <f aca="false">[9]data!D79</f>
        <v>¿?</v>
      </c>
      <c r="C79" s="44" t="n">
        <f aca="false">[9]data!C79</f>
        <v>0</v>
      </c>
      <c r="D79" s="45" t="e">
        <f aca="false">[9]data!H79</f>
        <v>#N/A</v>
      </c>
    </row>
    <row r="80" customFormat="false" ht="15" hidden="false" customHeight="true" outlineLevel="0" collapsed="false">
      <c r="A80" s="43" t="n">
        <f aca="false">[9]data!A80</f>
        <v>0</v>
      </c>
      <c r="B80" s="43" t="str">
        <f aca="false">[9]data!D80</f>
        <v>¿?</v>
      </c>
      <c r="C80" s="44" t="n">
        <f aca="false">[9]data!C80</f>
        <v>0</v>
      </c>
      <c r="D80" s="45" t="e">
        <f aca="false">[9]data!H80</f>
        <v>#N/A</v>
      </c>
    </row>
    <row r="81" customFormat="false" ht="15" hidden="false" customHeight="true" outlineLevel="0" collapsed="false">
      <c r="A81" s="43" t="n">
        <f aca="false">[9]data!A81</f>
        <v>0</v>
      </c>
      <c r="B81" s="43" t="str">
        <f aca="false">[9]data!D81</f>
        <v>¿?</v>
      </c>
      <c r="C81" s="44" t="n">
        <f aca="false">[9]data!C81</f>
        <v>0</v>
      </c>
      <c r="D81" s="45" t="e">
        <f aca="false">[9]data!H81</f>
        <v>#N/A</v>
      </c>
    </row>
    <row r="82" customFormat="false" ht="15" hidden="false" customHeight="true" outlineLevel="0" collapsed="false">
      <c r="A82" s="43" t="n">
        <f aca="false">[9]data!A82</f>
        <v>0</v>
      </c>
      <c r="B82" s="43" t="str">
        <f aca="false">[9]data!D82</f>
        <v>¿?</v>
      </c>
      <c r="C82" s="44" t="n">
        <f aca="false">[9]data!C82</f>
        <v>0</v>
      </c>
      <c r="D82" s="45" t="e">
        <f aca="false">[9]data!H82</f>
        <v>#N/A</v>
      </c>
    </row>
    <row r="83" customFormat="false" ht="15" hidden="false" customHeight="true" outlineLevel="0" collapsed="false">
      <c r="A83" s="43" t="n">
        <f aca="false">[9]data!A83</f>
        <v>0</v>
      </c>
      <c r="B83" s="43" t="str">
        <f aca="false">[9]data!D83</f>
        <v>¿?</v>
      </c>
      <c r="C83" s="44" t="n">
        <f aca="false">[9]data!C83</f>
        <v>0</v>
      </c>
      <c r="D83" s="45" t="e">
        <f aca="false">[9]data!H83</f>
        <v>#N/A</v>
      </c>
    </row>
    <row r="84" customFormat="false" ht="15" hidden="false" customHeight="true" outlineLevel="0" collapsed="false">
      <c r="A84" s="43" t="n">
        <f aca="false">[9]data!A84</f>
        <v>0</v>
      </c>
      <c r="B84" s="43" t="str">
        <f aca="false">[9]data!D84</f>
        <v>¿?</v>
      </c>
      <c r="C84" s="44" t="n">
        <f aca="false">[9]data!C84</f>
        <v>0</v>
      </c>
      <c r="D84" s="45" t="e">
        <f aca="false">[9]data!H84</f>
        <v>#N/A</v>
      </c>
    </row>
    <row r="85" customFormat="false" ht="15" hidden="false" customHeight="true" outlineLevel="0" collapsed="false">
      <c r="A85" s="43" t="n">
        <f aca="false">[9]data!A85</f>
        <v>0</v>
      </c>
      <c r="B85" s="43" t="str">
        <f aca="false">[9]data!D85</f>
        <v>¿?</v>
      </c>
      <c r="C85" s="44" t="n">
        <f aca="false">[9]data!C85</f>
        <v>0</v>
      </c>
      <c r="D85" s="45" t="e">
        <f aca="false">[9]data!H85</f>
        <v>#N/A</v>
      </c>
    </row>
    <row r="86" customFormat="false" ht="15" hidden="false" customHeight="true" outlineLevel="0" collapsed="false">
      <c r="A86" s="43" t="n">
        <f aca="false">[9]data!A86</f>
        <v>0</v>
      </c>
      <c r="B86" s="43" t="str">
        <f aca="false">[9]data!D86</f>
        <v>¿?</v>
      </c>
      <c r="C86" s="44" t="n">
        <f aca="false">[9]data!C86</f>
        <v>0</v>
      </c>
      <c r="D86" s="45" t="e">
        <f aca="false">[9]data!H86</f>
        <v>#N/A</v>
      </c>
    </row>
    <row r="87" customFormat="false" ht="15" hidden="false" customHeight="true" outlineLevel="0" collapsed="false">
      <c r="A87" s="43" t="n">
        <f aca="false">[9]data!A87</f>
        <v>0</v>
      </c>
      <c r="B87" s="43" t="str">
        <f aca="false">[9]data!D87</f>
        <v>¿?</v>
      </c>
      <c r="C87" s="44" t="n">
        <f aca="false">[9]data!C87</f>
        <v>0</v>
      </c>
      <c r="D87" s="45" t="e">
        <f aca="false">[9]data!H87</f>
        <v>#N/A</v>
      </c>
    </row>
    <row r="88" customFormat="false" ht="15" hidden="false" customHeight="true" outlineLevel="0" collapsed="false">
      <c r="A88" s="43" t="n">
        <f aca="false">[9]data!A88</f>
        <v>0</v>
      </c>
      <c r="B88" s="43" t="str">
        <f aca="false">[9]data!D88</f>
        <v>¿?</v>
      </c>
      <c r="C88" s="44" t="n">
        <f aca="false">[9]data!C88</f>
        <v>0</v>
      </c>
      <c r="D88" s="45" t="e">
        <f aca="false">[9]data!H88</f>
        <v>#N/A</v>
      </c>
    </row>
    <row r="89" customFormat="false" ht="15" hidden="false" customHeight="true" outlineLevel="0" collapsed="false">
      <c r="A89" s="43" t="n">
        <f aca="false">[9]data!A89</f>
        <v>0</v>
      </c>
      <c r="B89" s="43" t="str">
        <f aca="false">[9]data!D89</f>
        <v>¿?</v>
      </c>
      <c r="C89" s="44" t="n">
        <f aca="false">[9]data!C89</f>
        <v>0</v>
      </c>
      <c r="D89" s="45" t="e">
        <f aca="false">[9]data!H89</f>
        <v>#N/A</v>
      </c>
    </row>
    <row r="90" customFormat="false" ht="15" hidden="false" customHeight="true" outlineLevel="0" collapsed="false">
      <c r="A90" s="43" t="n">
        <f aca="false">[9]data!A90</f>
        <v>0</v>
      </c>
      <c r="B90" s="43" t="str">
        <f aca="false">[9]data!D90</f>
        <v>¿?</v>
      </c>
      <c r="C90" s="44" t="n">
        <f aca="false">[9]data!C90</f>
        <v>0</v>
      </c>
      <c r="D90" s="45" t="e">
        <f aca="false">[9]data!H90</f>
        <v>#N/A</v>
      </c>
    </row>
    <row r="91" customFormat="false" ht="15" hidden="false" customHeight="true" outlineLevel="0" collapsed="false">
      <c r="A91" s="43" t="n">
        <f aca="false">[9]data!A91</f>
        <v>0</v>
      </c>
      <c r="B91" s="43" t="str">
        <f aca="false">[9]data!D91</f>
        <v>¿?</v>
      </c>
      <c r="C91" s="44" t="n">
        <f aca="false">[9]data!C91</f>
        <v>0</v>
      </c>
      <c r="D91" s="45" t="e">
        <f aca="false">[9]data!H91</f>
        <v>#N/A</v>
      </c>
    </row>
    <row r="92" customFormat="false" ht="15" hidden="false" customHeight="true" outlineLevel="0" collapsed="false">
      <c r="A92" s="43" t="n">
        <f aca="false">[9]data!A92</f>
        <v>0</v>
      </c>
      <c r="B92" s="43" t="str">
        <f aca="false">[9]data!D92</f>
        <v>¿?</v>
      </c>
      <c r="C92" s="44" t="n">
        <f aca="false">[9]data!C92</f>
        <v>0</v>
      </c>
      <c r="D92" s="45" t="e">
        <f aca="false">[9]data!H92</f>
        <v>#N/A</v>
      </c>
    </row>
    <row r="93" customFormat="false" ht="15" hidden="false" customHeight="true" outlineLevel="0" collapsed="false">
      <c r="A93" s="43" t="n">
        <f aca="false">[9]data!A93</f>
        <v>0</v>
      </c>
      <c r="B93" s="43" t="str">
        <f aca="false">[9]data!D93</f>
        <v>¿?</v>
      </c>
      <c r="C93" s="44" t="n">
        <f aca="false">[9]data!C93</f>
        <v>0</v>
      </c>
      <c r="D93" s="45" t="e">
        <f aca="false">[9]data!H93</f>
        <v>#N/A</v>
      </c>
    </row>
    <row r="94" customFormat="false" ht="15" hidden="false" customHeight="true" outlineLevel="0" collapsed="false">
      <c r="A94" s="43" t="n">
        <f aca="false">[9]data!A94</f>
        <v>0</v>
      </c>
      <c r="B94" s="43" t="str">
        <f aca="false">[9]data!D94</f>
        <v>¿?</v>
      </c>
      <c r="C94" s="44" t="n">
        <f aca="false">[9]data!C94</f>
        <v>0</v>
      </c>
      <c r="D94" s="45" t="e">
        <f aca="false">[9]data!H94</f>
        <v>#N/A</v>
      </c>
    </row>
    <row r="95" customFormat="false" ht="15" hidden="false" customHeight="true" outlineLevel="0" collapsed="false">
      <c r="A95" s="43" t="n">
        <f aca="false">[9]data!A95</f>
        <v>0</v>
      </c>
      <c r="B95" s="43" t="str">
        <f aca="false">[9]data!D95</f>
        <v>¿?</v>
      </c>
      <c r="C95" s="44" t="n">
        <f aca="false">[9]data!C95</f>
        <v>0</v>
      </c>
      <c r="D95" s="45" t="e">
        <f aca="false">[9]data!H95</f>
        <v>#N/A</v>
      </c>
    </row>
    <row r="96" customFormat="false" ht="15" hidden="false" customHeight="true" outlineLevel="0" collapsed="false">
      <c r="A96" s="43" t="n">
        <f aca="false">[9]data!A96</f>
        <v>0</v>
      </c>
      <c r="B96" s="43" t="str">
        <f aca="false">[9]data!D96</f>
        <v>¿?</v>
      </c>
      <c r="C96" s="44" t="n">
        <f aca="false">[9]data!C96</f>
        <v>0</v>
      </c>
      <c r="D96" s="45" t="e">
        <f aca="false">[9]data!H96</f>
        <v>#N/A</v>
      </c>
    </row>
    <row r="97" customFormat="false" ht="15" hidden="false" customHeight="true" outlineLevel="0" collapsed="false">
      <c r="A97" s="43" t="n">
        <f aca="false">[9]data!A97</f>
        <v>0</v>
      </c>
      <c r="B97" s="43" t="str">
        <f aca="false">[9]data!D97</f>
        <v>¿?</v>
      </c>
      <c r="C97" s="44" t="n">
        <f aca="false">[9]data!C97</f>
        <v>0</v>
      </c>
      <c r="D97" s="45" t="e">
        <f aca="false">[9]data!H97</f>
        <v>#N/A</v>
      </c>
    </row>
    <row r="98" customFormat="false" ht="15" hidden="false" customHeight="true" outlineLevel="0" collapsed="false">
      <c r="A98" s="43" t="n">
        <f aca="false">[9]data!A98</f>
        <v>0</v>
      </c>
      <c r="B98" s="43" t="str">
        <f aca="false">[9]data!D98</f>
        <v>¿?</v>
      </c>
      <c r="C98" s="44" t="n">
        <f aca="false">[9]data!C98</f>
        <v>0</v>
      </c>
      <c r="D98" s="45" t="e">
        <f aca="false">[9]data!H98</f>
        <v>#N/A</v>
      </c>
    </row>
    <row r="99" customFormat="false" ht="15" hidden="false" customHeight="true" outlineLevel="0" collapsed="false">
      <c r="A99" s="43" t="n">
        <f aca="false">[9]data!A99</f>
        <v>0</v>
      </c>
      <c r="B99" s="43" t="str">
        <f aca="false">[9]data!D99</f>
        <v>¿?</v>
      </c>
      <c r="C99" s="44" t="n">
        <f aca="false">[9]data!C99</f>
        <v>0</v>
      </c>
      <c r="D99" s="45" t="e">
        <f aca="false">[9]data!H99</f>
        <v>#N/A</v>
      </c>
    </row>
    <row r="100" customFormat="false" ht="15" hidden="false" customHeight="true" outlineLevel="0" collapsed="false">
      <c r="A100" s="43" t="n">
        <f aca="false">[9]data!A100</f>
        <v>0</v>
      </c>
      <c r="B100" s="43" t="str">
        <f aca="false">[9]data!D100</f>
        <v>¿?</v>
      </c>
      <c r="C100" s="44" t="n">
        <f aca="false">[9]data!C100</f>
        <v>0</v>
      </c>
      <c r="D100" s="45" t="e">
        <f aca="false">[9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10]data!A2</f>
        <v>6001</v>
      </c>
      <c r="B2" s="43" t="n">
        <f aca="false">[10]data!D2</f>
        <v>7</v>
      </c>
      <c r="C2" s="44" t="n">
        <f aca="false">[10]data!C2</f>
        <v>0</v>
      </c>
      <c r="D2" s="45" t="n">
        <f aca="false">[10]data!H2</f>
        <v>0</v>
      </c>
    </row>
    <row r="3" customFormat="false" ht="15" hidden="false" customHeight="true" outlineLevel="0" collapsed="false">
      <c r="A3" s="43" t="n">
        <f aca="false">[10]data!A3</f>
        <v>6002</v>
      </c>
      <c r="B3" s="43" t="n">
        <f aca="false">[10]data!D3</f>
        <v>7</v>
      </c>
      <c r="C3" s="44" t="n">
        <f aca="false">[10]data!C3</f>
        <v>484.1</v>
      </c>
      <c r="D3" s="45" t="n">
        <f aca="false">[10]data!H3</f>
        <v>28.5704021871735</v>
      </c>
    </row>
    <row r="4" customFormat="false" ht="15" hidden="false" customHeight="true" outlineLevel="0" collapsed="false">
      <c r="A4" s="43" t="n">
        <f aca="false">[10]data!A4</f>
        <v>6003</v>
      </c>
      <c r="B4" s="43" t="n">
        <f aca="false">[10]data!D4</f>
        <v>7</v>
      </c>
      <c r="C4" s="44" t="n">
        <f aca="false">[10]data!C4</f>
        <v>313.9</v>
      </c>
      <c r="D4" s="45" t="n">
        <f aca="false">[10]data!H4</f>
        <v>11.9202299232311</v>
      </c>
    </row>
    <row r="5" customFormat="false" ht="15" hidden="false" customHeight="true" outlineLevel="0" collapsed="false">
      <c r="A5" s="43" t="n">
        <f aca="false">[10]data!A5</f>
        <v>6005</v>
      </c>
      <c r="B5" s="43" t="n">
        <f aca="false">[10]data!D5</f>
        <v>6</v>
      </c>
      <c r="C5" s="44" t="n">
        <f aca="false">[10]data!C5</f>
        <v>80.3</v>
      </c>
      <c r="D5" s="45" t="n">
        <f aca="false">[10]data!H5</f>
        <v>2.42347810765062</v>
      </c>
    </row>
    <row r="6" customFormat="false" ht="15" hidden="false" customHeight="true" outlineLevel="0" collapsed="false">
      <c r="A6" s="43" t="n">
        <f aca="false">[10]data!A6</f>
        <v>6008</v>
      </c>
      <c r="B6" s="43" t="n">
        <f aca="false">[10]data!D6</f>
        <v>5</v>
      </c>
      <c r="C6" s="44" t="n">
        <f aca="false">[10]data!C6</f>
        <v>18</v>
      </c>
      <c r="D6" s="45" t="n">
        <f aca="false">[10]data!H6</f>
        <v>0.0788887742232944</v>
      </c>
    </row>
    <row r="7" customFormat="false" ht="15" hidden="false" customHeight="true" outlineLevel="0" collapsed="false">
      <c r="A7" s="43" t="n">
        <f aca="false">[10]data!A7</f>
        <v>6011</v>
      </c>
      <c r="B7" s="43" t="n">
        <f aca="false">[10]data!D7</f>
        <v>4</v>
      </c>
      <c r="C7" s="44" t="n">
        <f aca="false">[10]data!C7</f>
        <v>0</v>
      </c>
      <c r="D7" s="45" t="n">
        <f aca="false">[10]data!H7</f>
        <v>0</v>
      </c>
    </row>
    <row r="8" customFormat="false" ht="15" hidden="false" customHeight="true" outlineLevel="0" collapsed="false">
      <c r="A8" s="43" t="n">
        <f aca="false">[10]data!A8</f>
        <v>6012</v>
      </c>
      <c r="B8" s="43" t="n">
        <f aca="false">[10]data!D8</f>
        <v>4</v>
      </c>
      <c r="C8" s="44" t="n">
        <f aca="false">[10]data!C8</f>
        <v>23.7</v>
      </c>
      <c r="D8" s="45" t="n">
        <f aca="false">[10]data!H8</f>
        <v>0</v>
      </c>
    </row>
    <row r="9" customFormat="false" ht="15" hidden="false" customHeight="true" outlineLevel="0" collapsed="false">
      <c r="A9" s="43" t="n">
        <f aca="false">[10]data!A9</f>
        <v>6013</v>
      </c>
      <c r="B9" s="43" t="n">
        <f aca="false">[10]data!D9</f>
        <v>4</v>
      </c>
      <c r="C9" s="44" t="n">
        <f aca="false">[10]data!C9</f>
        <v>94.3</v>
      </c>
      <c r="D9" s="45" t="n">
        <f aca="false">[10]data!H9</f>
        <v>0.0621775288514925</v>
      </c>
    </row>
    <row r="10" customFormat="false" ht="15" hidden="false" customHeight="true" outlineLevel="0" collapsed="false">
      <c r="A10" s="43" t="n">
        <f aca="false">[10]data!A10</f>
        <v>6014</v>
      </c>
      <c r="B10" s="43" t="n">
        <f aca="false">[10]data!D10</f>
        <v>1</v>
      </c>
      <c r="C10" s="44" t="n">
        <f aca="false">[10]data!C10</f>
        <v>39.2</v>
      </c>
      <c r="D10" s="45" t="n">
        <f aca="false">[10]data!H10</f>
        <v>0</v>
      </c>
    </row>
    <row r="11" customFormat="false" ht="15" hidden="false" customHeight="true" outlineLevel="0" collapsed="false">
      <c r="A11" s="43" t="n">
        <f aca="false">[10]data!A11</f>
        <v>6018</v>
      </c>
      <c r="B11" s="43" t="n">
        <f aca="false">[10]data!D11</f>
        <v>7</v>
      </c>
      <c r="C11" s="44" t="n">
        <f aca="false">[10]data!C11</f>
        <v>217.4</v>
      </c>
      <c r="D11" s="45" t="n">
        <f aca="false">[10]data!H11</f>
        <v>7.90015348476362</v>
      </c>
    </row>
    <row r="12" customFormat="false" ht="15" hidden="false" customHeight="true" outlineLevel="0" collapsed="false">
      <c r="A12" s="43" t="n">
        <f aca="false">[10]data!A12</f>
        <v>6024</v>
      </c>
      <c r="B12" s="43" t="n">
        <f aca="false">[10]data!D12</f>
        <v>7</v>
      </c>
      <c r="C12" s="44" t="n">
        <f aca="false">[10]data!C12</f>
        <v>73.2</v>
      </c>
      <c r="D12" s="45" t="n">
        <f aca="false">[10]data!H12</f>
        <v>1.19987698975858</v>
      </c>
    </row>
    <row r="13" customFormat="false" ht="15" hidden="false" customHeight="true" outlineLevel="0" collapsed="false">
      <c r="A13" s="43" t="n">
        <f aca="false">[10]data!A13</f>
        <v>6059</v>
      </c>
      <c r="B13" s="43" t="n">
        <f aca="false">[10]data!D13</f>
        <v>9</v>
      </c>
      <c r="C13" s="44" t="n">
        <f aca="false">[10]data!C13</f>
        <v>165</v>
      </c>
      <c r="D13" s="45" t="n">
        <f aca="false">[10]data!H13</f>
        <v>0.992663924718215</v>
      </c>
    </row>
    <row r="14" customFormat="false" ht="15" hidden="false" customHeight="true" outlineLevel="0" collapsed="false">
      <c r="A14" s="43" t="n">
        <f aca="false">[10]data!A14</f>
        <v>6060</v>
      </c>
      <c r="B14" s="43" t="n">
        <f aca="false">[10]data!D14</f>
        <v>9</v>
      </c>
      <c r="C14" s="44" t="n">
        <f aca="false">[10]data!C14</f>
        <v>0</v>
      </c>
      <c r="D14" s="45" t="n">
        <f aca="false">[10]data!H14</f>
        <v>0</v>
      </c>
    </row>
    <row r="15" customFormat="false" ht="15" hidden="false" customHeight="true" outlineLevel="0" collapsed="false">
      <c r="A15" s="43" t="n">
        <f aca="false">[10]data!A15</f>
        <v>6087</v>
      </c>
      <c r="B15" s="43" t="n">
        <f aca="false">[10]data!D15</f>
        <v>3</v>
      </c>
      <c r="C15" s="44" t="n">
        <f aca="false">[10]data!C15</f>
        <v>0.1</v>
      </c>
      <c r="D15" s="45" t="n">
        <f aca="false">[10]data!H15</f>
        <v>0</v>
      </c>
    </row>
    <row r="16" customFormat="false" ht="15" hidden="false" customHeight="true" outlineLevel="0" collapsed="false">
      <c r="A16" s="43" t="n">
        <f aca="false">[10]data!A16</f>
        <v>6096</v>
      </c>
      <c r="B16" s="43" t="n">
        <f aca="false">[10]data!D16</f>
        <v>2</v>
      </c>
      <c r="C16" s="44" t="n">
        <f aca="false">[10]data!C16</f>
        <v>0</v>
      </c>
      <c r="D16" s="45" t="n">
        <f aca="false">[10]data!H16</f>
        <v>0</v>
      </c>
    </row>
    <row r="17" customFormat="false" ht="15" hidden="false" customHeight="true" outlineLevel="0" collapsed="false">
      <c r="A17" s="43" t="n">
        <f aca="false">[10]data!A17</f>
        <v>6100</v>
      </c>
      <c r="B17" s="43" t="n">
        <f aca="false">[10]data!D17</f>
        <v>8</v>
      </c>
      <c r="C17" s="44" t="n">
        <f aca="false">[10]data!C17</f>
        <v>0</v>
      </c>
      <c r="D17" s="45" t="n">
        <f aca="false">[10]data!H17</f>
        <v>0</v>
      </c>
    </row>
    <row r="18" customFormat="false" ht="15" hidden="false" customHeight="true" outlineLevel="0" collapsed="false">
      <c r="A18" s="43" t="n">
        <f aca="false">[10]data!A18</f>
        <v>6167</v>
      </c>
      <c r="B18" s="43" t="n">
        <f aca="false">[10]data!D18</f>
        <v>9</v>
      </c>
      <c r="C18" s="44" t="n">
        <f aca="false">[10]data!C18</f>
        <v>0</v>
      </c>
      <c r="D18" s="45" t="n">
        <f aca="false">[10]data!H18</f>
        <v>0</v>
      </c>
    </row>
    <row r="19" customFormat="false" ht="15" hidden="false" customHeight="true" outlineLevel="0" collapsed="false">
      <c r="A19" s="43" t="n">
        <f aca="false">[10]data!A19</f>
        <v>6170</v>
      </c>
      <c r="B19" s="43" t="n">
        <f aca="false">[10]data!D19</f>
        <v>9</v>
      </c>
      <c r="C19" s="44" t="n">
        <f aca="false">[10]data!C19</f>
        <v>7.2</v>
      </c>
      <c r="D19" s="45" t="n">
        <f aca="false">[10]data!H19</f>
        <v>0.00603845126432034</v>
      </c>
    </row>
    <row r="20" customFormat="false" ht="15" hidden="false" customHeight="true" outlineLevel="0" collapsed="false">
      <c r="A20" s="43" t="n">
        <f aca="false">[10]data!A20</f>
        <v>6171</v>
      </c>
      <c r="B20" s="43" t="n">
        <f aca="false">[10]data!D20</f>
        <v>7</v>
      </c>
      <c r="C20" s="44" t="n">
        <f aca="false">[10]data!C20</f>
        <v>24.2</v>
      </c>
      <c r="D20" s="45" t="n">
        <f aca="false">[10]data!H20</f>
        <v>0.178817395872482</v>
      </c>
    </row>
    <row r="21" customFormat="false" ht="15" hidden="false" customHeight="true" outlineLevel="0" collapsed="false">
      <c r="A21" s="43" t="n">
        <f aca="false">[10]data!A21</f>
        <v>6173</v>
      </c>
      <c r="B21" s="43" t="n">
        <f aca="false">[10]data!D21</f>
        <v>9</v>
      </c>
      <c r="C21" s="44" t="n">
        <f aca="false">[10]data!C21</f>
        <v>0</v>
      </c>
      <c r="D21" s="45" t="n">
        <f aca="false">[10]data!H21</f>
        <v>0</v>
      </c>
    </row>
    <row r="22" customFormat="false" ht="15" hidden="false" customHeight="true" outlineLevel="0" collapsed="false">
      <c r="A22" s="43" t="n">
        <f aca="false">[10]data!A22</f>
        <v>6179</v>
      </c>
      <c r="B22" s="43" t="n">
        <f aca="false">[10]data!D22</f>
        <v>2</v>
      </c>
      <c r="C22" s="44" t="n">
        <f aca="false">[10]data!C22</f>
        <v>0</v>
      </c>
      <c r="D22" s="45" t="n">
        <f aca="false">[10]data!H22</f>
        <v>0</v>
      </c>
    </row>
    <row r="23" customFormat="false" ht="15" hidden="false" customHeight="true" outlineLevel="0" collapsed="false">
      <c r="A23" s="43" t="n">
        <f aca="false">[10]data!A23</f>
        <v>6182</v>
      </c>
      <c r="B23" s="43" t="n">
        <f aca="false">[10]data!D23</f>
        <v>4</v>
      </c>
      <c r="C23" s="44" t="n">
        <f aca="false">[10]data!C23</f>
        <v>7.4</v>
      </c>
      <c r="D23" s="45" t="n">
        <f aca="false">[10]data!H23</f>
        <v>0.0246158910553733</v>
      </c>
    </row>
    <row r="24" customFormat="false" ht="15" hidden="false" customHeight="true" outlineLevel="0" collapsed="false">
      <c r="A24" s="43" t="n">
        <f aca="false">[10]data!A24</f>
        <v>6240</v>
      </c>
      <c r="B24" s="43" t="n">
        <f aca="false">[10]data!D24</f>
        <v>5</v>
      </c>
      <c r="C24" s="44" t="n">
        <f aca="false">[10]data!C24</f>
        <v>14</v>
      </c>
      <c r="D24" s="45" t="n">
        <f aca="false">[10]data!H24</f>
        <v>0.182649467737686</v>
      </c>
    </row>
    <row r="25" customFormat="false" ht="15" hidden="false" customHeight="true" outlineLevel="0" collapsed="false">
      <c r="A25" s="43" t="n">
        <f aca="false">[10]data!A25</f>
        <v>6260</v>
      </c>
      <c r="B25" s="43" t="n">
        <f aca="false">[10]data!D25</f>
        <v>10</v>
      </c>
      <c r="C25" s="44" t="n">
        <f aca="false">[10]data!C25</f>
        <v>23.3</v>
      </c>
      <c r="D25" s="45" t="n">
        <f aca="false">[10]data!H25</f>
        <v>0</v>
      </c>
    </row>
    <row r="26" customFormat="false" ht="15" hidden="false" customHeight="true" outlineLevel="0" collapsed="false">
      <c r="A26" s="43" t="n">
        <f aca="false">[10]data!A26</f>
        <v>6263</v>
      </c>
      <c r="B26" s="43" t="n">
        <f aca="false">[10]data!D26</f>
        <v>10</v>
      </c>
      <c r="C26" s="44" t="n">
        <f aca="false">[10]data!C26</f>
        <v>0</v>
      </c>
      <c r="D26" s="45" t="n">
        <f aca="false">[10]data!H26</f>
        <v>0</v>
      </c>
    </row>
    <row r="27" customFormat="false" ht="15" hidden="false" customHeight="true" outlineLevel="0" collapsed="false">
      <c r="A27" s="43" t="n">
        <f aca="false">[10]data!A27</f>
        <v>6290</v>
      </c>
      <c r="B27" s="43" t="n">
        <f aca="false">[10]data!D27</f>
        <v>9</v>
      </c>
      <c r="C27" s="44" t="n">
        <f aca="false">[10]data!C27</f>
        <v>0</v>
      </c>
      <c r="D27" s="45" t="n">
        <f aca="false">[10]data!H27</f>
        <v>0</v>
      </c>
    </row>
    <row r="28" customFormat="false" ht="15" hidden="false" customHeight="true" outlineLevel="0" collapsed="false">
      <c r="A28" s="43" t="n">
        <f aca="false">[10]data!A28</f>
        <v>6340</v>
      </c>
      <c r="B28" s="43" t="n">
        <f aca="false">[10]data!D28</f>
        <v>10</v>
      </c>
      <c r="C28" s="44" t="n">
        <f aca="false">[10]data!C28</f>
        <v>2.4</v>
      </c>
      <c r="D28" s="45" t="n">
        <f aca="false">[10]data!H28</f>
        <v>0.00759820556597068</v>
      </c>
    </row>
    <row r="29" customFormat="false" ht="15" hidden="false" customHeight="true" outlineLevel="0" collapsed="false">
      <c r="A29" s="43" t="n">
        <f aca="false">[10]data!A29</f>
        <v>6380</v>
      </c>
      <c r="B29" s="43" t="n">
        <f aca="false">[10]data!D29</f>
        <v>4</v>
      </c>
      <c r="C29" s="44" t="n">
        <f aca="false">[10]data!C29</f>
        <v>0</v>
      </c>
      <c r="D29" s="45" t="n">
        <f aca="false">[10]data!H29</f>
        <v>0</v>
      </c>
    </row>
    <row r="30" customFormat="false" ht="15" hidden="false" customHeight="true" outlineLevel="0" collapsed="false">
      <c r="A30" s="43" t="n">
        <f aca="false">[10]data!A30</f>
        <v>6405</v>
      </c>
      <c r="B30" s="43" t="n">
        <f aca="false">[10]data!D30</f>
        <v>9</v>
      </c>
      <c r="C30" s="44" t="n">
        <f aca="false">[10]data!C30</f>
        <v>0</v>
      </c>
      <c r="D30" s="45" t="n">
        <f aca="false">[10]data!H30</f>
        <v>0</v>
      </c>
    </row>
    <row r="31" customFormat="false" ht="15" hidden="false" customHeight="true" outlineLevel="0" collapsed="false">
      <c r="A31" s="43" t="n">
        <f aca="false">[10]data!A31</f>
        <v>6460</v>
      </c>
      <c r="B31" s="43" t="n">
        <f aca="false">[10]data!D31</f>
        <v>5</v>
      </c>
      <c r="C31" s="44" t="n">
        <f aca="false">[10]data!C31</f>
        <v>0</v>
      </c>
      <c r="D31" s="45" t="n">
        <f aca="false">[10]data!H31</f>
        <v>0</v>
      </c>
    </row>
    <row r="32" customFormat="false" ht="15" hidden="false" customHeight="true" outlineLevel="0" collapsed="false">
      <c r="A32" s="43" t="n">
        <f aca="false">[10]data!A32</f>
        <v>6470</v>
      </c>
      <c r="B32" s="43" t="n">
        <f aca="false">[10]data!D32</f>
        <v>7</v>
      </c>
      <c r="C32" s="44" t="n">
        <f aca="false">[10]data!C32</f>
        <v>80.1</v>
      </c>
      <c r="D32" s="45" t="n">
        <f aca="false">[10]data!H32</f>
        <v>1.52830437536818</v>
      </c>
    </row>
    <row r="33" customFormat="false" ht="15" hidden="false" customHeight="true" outlineLevel="0" collapsed="false">
      <c r="A33" s="43" t="n">
        <f aca="false">[10]data!A33</f>
        <v>6520</v>
      </c>
      <c r="B33" s="43" t="n">
        <f aca="false">[10]data!D33</f>
        <v>4</v>
      </c>
      <c r="C33" s="44" t="n">
        <f aca="false">[10]data!C33</f>
        <v>0</v>
      </c>
      <c r="D33" s="45" t="n">
        <f aca="false">[10]data!H33</f>
        <v>0</v>
      </c>
    </row>
    <row r="34" customFormat="false" ht="15" hidden="false" customHeight="true" outlineLevel="0" collapsed="false">
      <c r="A34" s="43" t="n">
        <f aca="false">[10]data!A34</f>
        <v>6550</v>
      </c>
      <c r="B34" s="43" t="n">
        <f aca="false">[10]data!D34</f>
        <v>4</v>
      </c>
      <c r="C34" s="44" t="n">
        <f aca="false">[10]data!C34</f>
        <v>0</v>
      </c>
      <c r="D34" s="45" t="n">
        <f aca="false">[10]data!H34</f>
        <v>0</v>
      </c>
    </row>
    <row r="35" customFormat="false" ht="15" hidden="false" customHeight="true" outlineLevel="0" collapsed="false">
      <c r="A35" s="43" t="n">
        <f aca="false">[10]data!A35</f>
        <v>6596</v>
      </c>
      <c r="B35" s="43" t="n">
        <f aca="false">[10]data!D35</f>
        <v>5</v>
      </c>
      <c r="C35" s="44" t="n">
        <f aca="false">[10]data!C35</f>
        <v>0</v>
      </c>
      <c r="D35" s="45" t="n">
        <f aca="false">[10]data!H35</f>
        <v>0</v>
      </c>
    </row>
    <row r="36" customFormat="false" ht="15" hidden="false" customHeight="true" outlineLevel="0" collapsed="false">
      <c r="A36" s="43" t="n">
        <f aca="false">[10]data!A36</f>
        <v>6969</v>
      </c>
      <c r="B36" s="43" t="n">
        <f aca="false">[10]data!D36</f>
        <v>4</v>
      </c>
      <c r="C36" s="44" t="n">
        <f aca="false">[10]data!C36</f>
        <v>41.8</v>
      </c>
      <c r="D36" s="45" t="n">
        <f aca="false">[10]data!H36</f>
        <v>0.97414647007195</v>
      </c>
    </row>
    <row r="37" customFormat="false" ht="15" hidden="false" customHeight="true" outlineLevel="0" collapsed="false">
      <c r="A37" s="43" t="n">
        <f aca="false">[10]data!A37</f>
        <v>6713</v>
      </c>
      <c r="B37" s="43" t="n">
        <f aca="false">[10]data!D37</f>
        <v>6</v>
      </c>
      <c r="C37" s="44" t="n">
        <f aca="false">[10]data!C37</f>
        <v>84.8</v>
      </c>
      <c r="D37" s="45" t="n">
        <f aca="false">[10]data!H37</f>
        <v>2.44995882269362</v>
      </c>
    </row>
    <row r="38" customFormat="false" ht="15" hidden="false" customHeight="true" outlineLevel="0" collapsed="false">
      <c r="A38" s="43" t="n">
        <f aca="false">[10]data!A38</f>
        <v>6801</v>
      </c>
      <c r="B38" s="43" t="n">
        <f aca="false">[10]data!D38</f>
        <v>9</v>
      </c>
      <c r="C38" s="44" t="n">
        <f aca="false">[10]data!C38</f>
        <v>0</v>
      </c>
      <c r="D38" s="45" t="n">
        <f aca="false">[10]data!H38</f>
        <v>0</v>
      </c>
    </row>
    <row r="39" customFormat="false" ht="15" hidden="false" customHeight="true" outlineLevel="0" collapsed="false">
      <c r="A39" s="43" t="n">
        <f aca="false">[10]data!A39</f>
        <v>6830</v>
      </c>
      <c r="B39" s="43" t="n">
        <f aca="false">[10]data!D39</f>
        <v>6</v>
      </c>
      <c r="C39" s="44" t="n">
        <f aca="false">[10]data!C39</f>
        <v>0</v>
      </c>
      <c r="D39" s="45" t="n">
        <f aca="false">[10]data!H39</f>
        <v>0</v>
      </c>
    </row>
    <row r="40" customFormat="false" ht="15" hidden="false" customHeight="true" outlineLevel="0" collapsed="false">
      <c r="A40" s="43" t="n">
        <f aca="false">[10]data!A40</f>
        <v>6840</v>
      </c>
      <c r="B40" s="43" t="n">
        <f aca="false">[10]data!D40</f>
        <v>7</v>
      </c>
      <c r="C40" s="44" t="n">
        <f aca="false">[10]data!C40</f>
        <v>0</v>
      </c>
      <c r="D40" s="45" t="n">
        <f aca="false">[10]data!H40</f>
        <v>0</v>
      </c>
    </row>
    <row r="41" customFormat="false" ht="15" hidden="false" customHeight="true" outlineLevel="0" collapsed="false">
      <c r="A41" s="43" t="n">
        <f aca="false">[10]data!A41</f>
        <v>7000</v>
      </c>
      <c r="B41" s="43" t="n">
        <f aca="false">[10]data!D41</f>
        <v>7</v>
      </c>
      <c r="C41" s="44" t="n">
        <f aca="false">[10]data!C41</f>
        <v>0</v>
      </c>
      <c r="D41" s="45" t="n">
        <f aca="false">[10]data!H41</f>
        <v>0</v>
      </c>
    </row>
    <row r="42" customFormat="false" ht="15" hidden="false" customHeight="true" outlineLevel="0" collapsed="false">
      <c r="A42" s="43" t="n">
        <f aca="false">[10]data!A42</f>
        <v>7001</v>
      </c>
      <c r="B42" s="43" t="n">
        <f aca="false">[10]data!D42</f>
        <v>7</v>
      </c>
      <c r="C42" s="44" t="n">
        <f aca="false">[10]data!C42</f>
        <v>0</v>
      </c>
      <c r="D42" s="45" t="n">
        <f aca="false">[10]data!H42</f>
        <v>0</v>
      </c>
    </row>
    <row r="43" customFormat="false" ht="15" hidden="false" customHeight="true" outlineLevel="0" collapsed="false">
      <c r="A43" s="43" t="n">
        <f aca="false">[10]data!A43</f>
        <v>7002</v>
      </c>
      <c r="B43" s="43" t="n">
        <f aca="false">[10]data!D43</f>
        <v>7</v>
      </c>
      <c r="C43" s="44" t="n">
        <f aca="false">[10]data!C43</f>
        <v>0</v>
      </c>
      <c r="D43" s="45" t="n">
        <f aca="false">[10]data!H43</f>
        <v>0</v>
      </c>
    </row>
    <row r="44" customFormat="false" ht="15" hidden="false" customHeight="true" outlineLevel="0" collapsed="false">
      <c r="A44" s="43" t="n">
        <f aca="false">[10]data!A44</f>
        <v>7003</v>
      </c>
      <c r="B44" s="43" t="n">
        <f aca="false">[10]data!D44</f>
        <v>7</v>
      </c>
      <c r="C44" s="44" t="n">
        <f aca="false">[10]data!C44</f>
        <v>0</v>
      </c>
      <c r="D44" s="45" t="n">
        <f aca="false">[10]data!H44</f>
        <v>0</v>
      </c>
    </row>
    <row r="45" customFormat="false" ht="15" hidden="false" customHeight="true" outlineLevel="0" collapsed="false">
      <c r="A45" s="43" t="n">
        <f aca="false">[10]data!A45</f>
        <v>7013</v>
      </c>
      <c r="B45" s="43" t="n">
        <f aca="false">[10]data!D45</f>
        <v>4</v>
      </c>
      <c r="C45" s="44" t="n">
        <f aca="false">[10]data!C45</f>
        <v>0</v>
      </c>
      <c r="D45" s="45" t="n">
        <f aca="false">[10]data!H45</f>
        <v>0</v>
      </c>
    </row>
    <row r="46" customFormat="false" ht="15" hidden="false" customHeight="true" outlineLevel="0" collapsed="false">
      <c r="A46" s="43" t="n">
        <f aca="false">[10]data!A46</f>
        <v>7014</v>
      </c>
      <c r="B46" s="43" t="n">
        <f aca="false">[10]data!D46</f>
        <v>4</v>
      </c>
      <c r="C46" s="44" t="n">
        <f aca="false">[10]data!C46</f>
        <v>0</v>
      </c>
      <c r="D46" s="45" t="n">
        <f aca="false">[10]data!H46</f>
        <v>0</v>
      </c>
    </row>
    <row r="47" customFormat="false" ht="15" hidden="false" customHeight="true" outlineLevel="0" collapsed="false">
      <c r="A47" s="43" t="n">
        <f aca="false">[10]data!A47</f>
        <v>7015</v>
      </c>
      <c r="B47" s="43" t="n">
        <f aca="false">[10]data!D47</f>
        <v>4</v>
      </c>
      <c r="C47" s="44" t="n">
        <f aca="false">[10]data!C47</f>
        <v>0</v>
      </c>
      <c r="D47" s="45" t="n">
        <f aca="false">[10]data!H47</f>
        <v>0</v>
      </c>
    </row>
    <row r="48" customFormat="false" ht="15" hidden="false" customHeight="true" outlineLevel="0" collapsed="false">
      <c r="A48" s="43" t="n">
        <f aca="false">[10]data!A48</f>
        <v>0</v>
      </c>
      <c r="B48" s="43" t="str">
        <f aca="false">[10]data!D48</f>
        <v>¿?</v>
      </c>
      <c r="C48" s="44" t="n">
        <f aca="false">[10]data!C48</f>
        <v>0</v>
      </c>
      <c r="D48" s="45" t="e">
        <f aca="false">[10]data!H48</f>
        <v>#N/A</v>
      </c>
    </row>
    <row r="49" customFormat="false" ht="15" hidden="false" customHeight="true" outlineLevel="0" collapsed="false">
      <c r="A49" s="43" t="n">
        <f aca="false">[10]data!A49</f>
        <v>0</v>
      </c>
      <c r="B49" s="43" t="str">
        <f aca="false">[10]data!D49</f>
        <v>¿?</v>
      </c>
      <c r="C49" s="44" t="n">
        <f aca="false">[10]data!C49</f>
        <v>0</v>
      </c>
      <c r="D49" s="45" t="e">
        <f aca="false">[10]data!H49</f>
        <v>#N/A</v>
      </c>
    </row>
    <row r="50" customFormat="false" ht="15" hidden="false" customHeight="true" outlineLevel="0" collapsed="false">
      <c r="A50" s="43" t="n">
        <f aca="false">[10]data!A50</f>
        <v>0</v>
      </c>
      <c r="B50" s="43" t="str">
        <f aca="false">[10]data!D50</f>
        <v>¿?</v>
      </c>
      <c r="C50" s="44" t="n">
        <f aca="false">[10]data!C50</f>
        <v>0</v>
      </c>
      <c r="D50" s="45" t="e">
        <f aca="false">[10]data!H50</f>
        <v>#N/A</v>
      </c>
    </row>
    <row r="51" customFormat="false" ht="15" hidden="false" customHeight="true" outlineLevel="0" collapsed="false">
      <c r="A51" s="43" t="n">
        <f aca="false">[10]data!A51</f>
        <v>0</v>
      </c>
      <c r="B51" s="43" t="str">
        <f aca="false">[10]data!D51</f>
        <v>¿?</v>
      </c>
      <c r="C51" s="44" t="n">
        <f aca="false">[10]data!C51</f>
        <v>0</v>
      </c>
      <c r="D51" s="45" t="e">
        <f aca="false">[10]data!H51</f>
        <v>#N/A</v>
      </c>
    </row>
    <row r="52" customFormat="false" ht="15" hidden="false" customHeight="true" outlineLevel="0" collapsed="false">
      <c r="A52" s="43" t="n">
        <f aca="false">[10]data!A52</f>
        <v>0</v>
      </c>
      <c r="B52" s="43" t="str">
        <f aca="false">[10]data!D52</f>
        <v>¿?</v>
      </c>
      <c r="C52" s="44" t="n">
        <f aca="false">[10]data!C52</f>
        <v>0</v>
      </c>
      <c r="D52" s="45" t="e">
        <f aca="false">[10]data!H52</f>
        <v>#N/A</v>
      </c>
    </row>
    <row r="53" customFormat="false" ht="15" hidden="false" customHeight="true" outlineLevel="0" collapsed="false">
      <c r="A53" s="43" t="n">
        <f aca="false">[10]data!A53</f>
        <v>0</v>
      </c>
      <c r="B53" s="43" t="str">
        <f aca="false">[10]data!D53</f>
        <v>¿?</v>
      </c>
      <c r="C53" s="44" t="n">
        <f aca="false">[10]data!C53</f>
        <v>0</v>
      </c>
      <c r="D53" s="45" t="e">
        <f aca="false">[10]data!H53</f>
        <v>#N/A</v>
      </c>
    </row>
    <row r="54" customFormat="false" ht="15" hidden="false" customHeight="true" outlineLevel="0" collapsed="false">
      <c r="A54" s="43" t="n">
        <f aca="false">[10]data!A54</f>
        <v>0</v>
      </c>
      <c r="B54" s="43" t="str">
        <f aca="false">[10]data!D54</f>
        <v>¿?</v>
      </c>
      <c r="C54" s="44" t="n">
        <f aca="false">[10]data!C54</f>
        <v>0</v>
      </c>
      <c r="D54" s="45" t="e">
        <f aca="false">[10]data!H54</f>
        <v>#N/A</v>
      </c>
    </row>
    <row r="55" customFormat="false" ht="15" hidden="false" customHeight="true" outlineLevel="0" collapsed="false">
      <c r="A55" s="43" t="n">
        <f aca="false">[10]data!A55</f>
        <v>0</v>
      </c>
      <c r="B55" s="43" t="str">
        <f aca="false">[10]data!D55</f>
        <v>¿?</v>
      </c>
      <c r="C55" s="44" t="n">
        <f aca="false">[10]data!C55</f>
        <v>0</v>
      </c>
      <c r="D55" s="45" t="e">
        <f aca="false">[10]data!H55</f>
        <v>#N/A</v>
      </c>
    </row>
    <row r="56" customFormat="false" ht="15" hidden="false" customHeight="true" outlineLevel="0" collapsed="false">
      <c r="A56" s="43" t="n">
        <f aca="false">[10]data!A56</f>
        <v>0</v>
      </c>
      <c r="B56" s="43" t="str">
        <f aca="false">[10]data!D56</f>
        <v>¿?</v>
      </c>
      <c r="C56" s="44" t="n">
        <f aca="false">[10]data!C56</f>
        <v>0</v>
      </c>
      <c r="D56" s="45" t="e">
        <f aca="false">[10]data!H56</f>
        <v>#N/A</v>
      </c>
    </row>
    <row r="57" customFormat="false" ht="15" hidden="false" customHeight="true" outlineLevel="0" collapsed="false">
      <c r="A57" s="43" t="n">
        <f aca="false">[10]data!A57</f>
        <v>0</v>
      </c>
      <c r="B57" s="43" t="str">
        <f aca="false">[10]data!D57</f>
        <v>¿?</v>
      </c>
      <c r="C57" s="44" t="n">
        <f aca="false">[10]data!C57</f>
        <v>0</v>
      </c>
      <c r="D57" s="45" t="e">
        <f aca="false">[10]data!H57</f>
        <v>#N/A</v>
      </c>
    </row>
    <row r="58" customFormat="false" ht="15" hidden="false" customHeight="true" outlineLevel="0" collapsed="false">
      <c r="A58" s="43" t="n">
        <f aca="false">[10]data!A58</f>
        <v>0</v>
      </c>
      <c r="B58" s="43" t="str">
        <f aca="false">[10]data!D58</f>
        <v>¿?</v>
      </c>
      <c r="C58" s="44" t="n">
        <f aca="false">[10]data!C58</f>
        <v>0</v>
      </c>
      <c r="D58" s="45" t="e">
        <f aca="false">[10]data!H58</f>
        <v>#N/A</v>
      </c>
    </row>
    <row r="59" customFormat="false" ht="15" hidden="false" customHeight="true" outlineLevel="0" collapsed="false">
      <c r="A59" s="43" t="n">
        <f aca="false">[10]data!A59</f>
        <v>0</v>
      </c>
      <c r="B59" s="43" t="str">
        <f aca="false">[10]data!D59</f>
        <v>¿?</v>
      </c>
      <c r="C59" s="44" t="n">
        <f aca="false">[10]data!C59</f>
        <v>0</v>
      </c>
      <c r="D59" s="45" t="e">
        <f aca="false">[10]data!H59</f>
        <v>#N/A</v>
      </c>
    </row>
    <row r="60" customFormat="false" ht="15" hidden="false" customHeight="true" outlineLevel="0" collapsed="false">
      <c r="A60" s="43" t="n">
        <f aca="false">[10]data!A60</f>
        <v>0</v>
      </c>
      <c r="B60" s="43" t="str">
        <f aca="false">[10]data!D60</f>
        <v>¿?</v>
      </c>
      <c r="C60" s="44" t="n">
        <f aca="false">[10]data!C60</f>
        <v>0</v>
      </c>
      <c r="D60" s="45" t="e">
        <f aca="false">[10]data!H60</f>
        <v>#N/A</v>
      </c>
    </row>
    <row r="61" customFormat="false" ht="15" hidden="false" customHeight="true" outlineLevel="0" collapsed="false">
      <c r="A61" s="43" t="n">
        <f aca="false">[10]data!A61</f>
        <v>0</v>
      </c>
      <c r="B61" s="43" t="str">
        <f aca="false">[10]data!D61</f>
        <v>¿?</v>
      </c>
      <c r="C61" s="44" t="n">
        <f aca="false">[10]data!C61</f>
        <v>0</v>
      </c>
      <c r="D61" s="45" t="e">
        <f aca="false">[10]data!H61</f>
        <v>#N/A</v>
      </c>
    </row>
    <row r="62" customFormat="false" ht="15" hidden="false" customHeight="true" outlineLevel="0" collapsed="false">
      <c r="A62" s="43" t="n">
        <f aca="false">[10]data!A62</f>
        <v>0</v>
      </c>
      <c r="B62" s="43" t="str">
        <f aca="false">[10]data!D62</f>
        <v>¿?</v>
      </c>
      <c r="C62" s="44" t="n">
        <f aca="false">[10]data!C62</f>
        <v>0</v>
      </c>
      <c r="D62" s="45" t="e">
        <f aca="false">[10]data!H62</f>
        <v>#N/A</v>
      </c>
    </row>
    <row r="63" customFormat="false" ht="15" hidden="false" customHeight="true" outlineLevel="0" collapsed="false">
      <c r="A63" s="43" t="n">
        <f aca="false">[10]data!A63</f>
        <v>0</v>
      </c>
      <c r="B63" s="43" t="str">
        <f aca="false">[10]data!D63</f>
        <v>¿?</v>
      </c>
      <c r="C63" s="44" t="n">
        <f aca="false">[10]data!C63</f>
        <v>0</v>
      </c>
      <c r="D63" s="45" t="e">
        <f aca="false">[10]data!H63</f>
        <v>#N/A</v>
      </c>
    </row>
    <row r="64" customFormat="false" ht="15" hidden="false" customHeight="true" outlineLevel="0" collapsed="false">
      <c r="A64" s="43" t="n">
        <f aca="false">[10]data!A64</f>
        <v>0</v>
      </c>
      <c r="B64" s="43" t="str">
        <f aca="false">[10]data!D64</f>
        <v>¿?</v>
      </c>
      <c r="C64" s="44" t="n">
        <f aca="false">[10]data!C64</f>
        <v>0</v>
      </c>
      <c r="D64" s="45" t="e">
        <f aca="false">[10]data!H64</f>
        <v>#N/A</v>
      </c>
    </row>
    <row r="65" customFormat="false" ht="15" hidden="false" customHeight="true" outlineLevel="0" collapsed="false">
      <c r="A65" s="43" t="n">
        <f aca="false">[10]data!A65</f>
        <v>0</v>
      </c>
      <c r="B65" s="43" t="str">
        <f aca="false">[10]data!D65</f>
        <v>¿?</v>
      </c>
      <c r="C65" s="44" t="n">
        <f aca="false">[10]data!C65</f>
        <v>0</v>
      </c>
      <c r="D65" s="45" t="e">
        <f aca="false">[10]data!H65</f>
        <v>#N/A</v>
      </c>
    </row>
    <row r="66" customFormat="false" ht="15" hidden="false" customHeight="true" outlineLevel="0" collapsed="false">
      <c r="A66" s="43" t="n">
        <f aca="false">[10]data!A66</f>
        <v>0</v>
      </c>
      <c r="B66" s="43" t="str">
        <f aca="false">[10]data!D66</f>
        <v>¿?</v>
      </c>
      <c r="C66" s="44" t="n">
        <f aca="false">[10]data!C66</f>
        <v>0</v>
      </c>
      <c r="D66" s="45" t="e">
        <f aca="false">[10]data!H66</f>
        <v>#N/A</v>
      </c>
    </row>
    <row r="67" customFormat="false" ht="15" hidden="false" customHeight="true" outlineLevel="0" collapsed="false">
      <c r="A67" s="43" t="n">
        <f aca="false">[10]data!A67</f>
        <v>0</v>
      </c>
      <c r="B67" s="43" t="str">
        <f aca="false">[10]data!D67</f>
        <v>¿?</v>
      </c>
      <c r="C67" s="44" t="n">
        <f aca="false">[10]data!C67</f>
        <v>0</v>
      </c>
      <c r="D67" s="45" t="e">
        <f aca="false">[10]data!H67</f>
        <v>#N/A</v>
      </c>
    </row>
    <row r="68" customFormat="false" ht="15" hidden="false" customHeight="true" outlineLevel="0" collapsed="false">
      <c r="A68" s="43" t="n">
        <f aca="false">[10]data!A68</f>
        <v>0</v>
      </c>
      <c r="B68" s="43" t="str">
        <f aca="false">[10]data!D68</f>
        <v>¿?</v>
      </c>
      <c r="C68" s="44" t="n">
        <f aca="false">[10]data!C68</f>
        <v>0</v>
      </c>
      <c r="D68" s="45" t="e">
        <f aca="false">[10]data!H68</f>
        <v>#N/A</v>
      </c>
    </row>
    <row r="69" customFormat="false" ht="15" hidden="false" customHeight="true" outlineLevel="0" collapsed="false">
      <c r="A69" s="43" t="n">
        <f aca="false">[10]data!A69</f>
        <v>0</v>
      </c>
      <c r="B69" s="43" t="str">
        <f aca="false">[10]data!D69</f>
        <v>¿?</v>
      </c>
      <c r="C69" s="44" t="n">
        <f aca="false">[10]data!C69</f>
        <v>0</v>
      </c>
      <c r="D69" s="45" t="e">
        <f aca="false">[10]data!H69</f>
        <v>#N/A</v>
      </c>
    </row>
    <row r="70" customFormat="false" ht="15" hidden="false" customHeight="true" outlineLevel="0" collapsed="false">
      <c r="A70" s="43" t="n">
        <f aca="false">[10]data!A70</f>
        <v>0</v>
      </c>
      <c r="B70" s="43" t="str">
        <f aca="false">[10]data!D70</f>
        <v>¿?</v>
      </c>
      <c r="C70" s="44" t="n">
        <f aca="false">[10]data!C70</f>
        <v>0</v>
      </c>
      <c r="D70" s="45" t="e">
        <f aca="false">[10]data!H70</f>
        <v>#N/A</v>
      </c>
    </row>
    <row r="71" customFormat="false" ht="15" hidden="false" customHeight="true" outlineLevel="0" collapsed="false">
      <c r="A71" s="43" t="n">
        <f aca="false">[10]data!A71</f>
        <v>0</v>
      </c>
      <c r="B71" s="43" t="str">
        <f aca="false">[10]data!D71</f>
        <v>¿?</v>
      </c>
      <c r="C71" s="44" t="n">
        <f aca="false">[10]data!C71</f>
        <v>0</v>
      </c>
      <c r="D71" s="45" t="e">
        <f aca="false">[10]data!H71</f>
        <v>#N/A</v>
      </c>
    </row>
    <row r="72" customFormat="false" ht="15" hidden="false" customHeight="true" outlineLevel="0" collapsed="false">
      <c r="A72" s="43" t="n">
        <f aca="false">[10]data!A72</f>
        <v>0</v>
      </c>
      <c r="B72" s="43" t="str">
        <f aca="false">[10]data!D72</f>
        <v>¿?</v>
      </c>
      <c r="C72" s="44" t="n">
        <f aca="false">[10]data!C72</f>
        <v>0</v>
      </c>
      <c r="D72" s="45" t="e">
        <f aca="false">[10]data!H72</f>
        <v>#N/A</v>
      </c>
    </row>
    <row r="73" customFormat="false" ht="15" hidden="false" customHeight="true" outlineLevel="0" collapsed="false">
      <c r="A73" s="43" t="n">
        <f aca="false">[10]data!A73</f>
        <v>0</v>
      </c>
      <c r="B73" s="43" t="str">
        <f aca="false">[10]data!D73</f>
        <v>¿?</v>
      </c>
      <c r="C73" s="44" t="n">
        <f aca="false">[10]data!C73</f>
        <v>0</v>
      </c>
      <c r="D73" s="45" t="e">
        <f aca="false">[10]data!H73</f>
        <v>#N/A</v>
      </c>
    </row>
    <row r="74" customFormat="false" ht="15" hidden="false" customHeight="true" outlineLevel="0" collapsed="false">
      <c r="A74" s="43" t="n">
        <f aca="false">[10]data!A74</f>
        <v>0</v>
      </c>
      <c r="B74" s="43" t="str">
        <f aca="false">[10]data!D74</f>
        <v>¿?</v>
      </c>
      <c r="C74" s="44" t="n">
        <f aca="false">[10]data!C74</f>
        <v>0</v>
      </c>
      <c r="D74" s="45" t="e">
        <f aca="false">[10]data!H74</f>
        <v>#N/A</v>
      </c>
    </row>
    <row r="75" customFormat="false" ht="15" hidden="false" customHeight="true" outlineLevel="0" collapsed="false">
      <c r="A75" s="43" t="n">
        <f aca="false">[10]data!A75</f>
        <v>0</v>
      </c>
      <c r="B75" s="43" t="str">
        <f aca="false">[10]data!D75</f>
        <v>¿?</v>
      </c>
      <c r="C75" s="44" t="n">
        <f aca="false">[10]data!C75</f>
        <v>0</v>
      </c>
      <c r="D75" s="45" t="e">
        <f aca="false">[10]data!H75</f>
        <v>#N/A</v>
      </c>
    </row>
    <row r="76" customFormat="false" ht="15" hidden="false" customHeight="true" outlineLevel="0" collapsed="false">
      <c r="A76" s="43" t="n">
        <f aca="false">[10]data!A76</f>
        <v>0</v>
      </c>
      <c r="B76" s="43" t="str">
        <f aca="false">[10]data!D76</f>
        <v>¿?</v>
      </c>
      <c r="C76" s="44" t="n">
        <f aca="false">[10]data!C76</f>
        <v>0</v>
      </c>
      <c r="D76" s="45" t="e">
        <f aca="false">[10]data!H76</f>
        <v>#N/A</v>
      </c>
    </row>
    <row r="77" customFormat="false" ht="15" hidden="false" customHeight="true" outlineLevel="0" collapsed="false">
      <c r="A77" s="43" t="n">
        <f aca="false">[10]data!A77</f>
        <v>0</v>
      </c>
      <c r="B77" s="43" t="str">
        <f aca="false">[10]data!D77</f>
        <v>¿?</v>
      </c>
      <c r="C77" s="44" t="n">
        <f aca="false">[10]data!C77</f>
        <v>0</v>
      </c>
      <c r="D77" s="45" t="e">
        <f aca="false">[10]data!H77</f>
        <v>#N/A</v>
      </c>
    </row>
    <row r="78" customFormat="false" ht="15" hidden="false" customHeight="true" outlineLevel="0" collapsed="false">
      <c r="A78" s="43" t="n">
        <f aca="false">[10]data!A78</f>
        <v>0</v>
      </c>
      <c r="B78" s="43" t="str">
        <f aca="false">[10]data!D78</f>
        <v>¿?</v>
      </c>
      <c r="C78" s="44" t="n">
        <f aca="false">[10]data!C78</f>
        <v>0</v>
      </c>
      <c r="D78" s="45" t="e">
        <f aca="false">[10]data!H78</f>
        <v>#N/A</v>
      </c>
    </row>
    <row r="79" customFormat="false" ht="15" hidden="false" customHeight="true" outlineLevel="0" collapsed="false">
      <c r="A79" s="43" t="n">
        <f aca="false">[10]data!A79</f>
        <v>0</v>
      </c>
      <c r="B79" s="43" t="str">
        <f aca="false">[10]data!D79</f>
        <v>¿?</v>
      </c>
      <c r="C79" s="44" t="n">
        <f aca="false">[10]data!C79</f>
        <v>0</v>
      </c>
      <c r="D79" s="45" t="e">
        <f aca="false">[10]data!H79</f>
        <v>#N/A</v>
      </c>
    </row>
    <row r="80" customFormat="false" ht="15" hidden="false" customHeight="true" outlineLevel="0" collapsed="false">
      <c r="A80" s="43" t="n">
        <f aca="false">[10]data!A80</f>
        <v>0</v>
      </c>
      <c r="B80" s="43" t="str">
        <f aca="false">[10]data!D80</f>
        <v>¿?</v>
      </c>
      <c r="C80" s="44" t="n">
        <f aca="false">[10]data!C80</f>
        <v>0</v>
      </c>
      <c r="D80" s="45" t="e">
        <f aca="false">[10]data!H80</f>
        <v>#N/A</v>
      </c>
    </row>
    <row r="81" customFormat="false" ht="15" hidden="false" customHeight="true" outlineLevel="0" collapsed="false">
      <c r="A81" s="43" t="n">
        <f aca="false">[10]data!A81</f>
        <v>0</v>
      </c>
      <c r="B81" s="43" t="str">
        <f aca="false">[10]data!D81</f>
        <v>¿?</v>
      </c>
      <c r="C81" s="44" t="n">
        <f aca="false">[10]data!C81</f>
        <v>0</v>
      </c>
      <c r="D81" s="45" t="e">
        <f aca="false">[10]data!H81</f>
        <v>#N/A</v>
      </c>
    </row>
    <row r="82" customFormat="false" ht="15" hidden="false" customHeight="true" outlineLevel="0" collapsed="false">
      <c r="A82" s="43" t="n">
        <f aca="false">[10]data!A82</f>
        <v>0</v>
      </c>
      <c r="B82" s="43" t="str">
        <f aca="false">[10]data!D82</f>
        <v>¿?</v>
      </c>
      <c r="C82" s="44" t="n">
        <f aca="false">[10]data!C82</f>
        <v>0</v>
      </c>
      <c r="D82" s="45" t="e">
        <f aca="false">[10]data!H82</f>
        <v>#N/A</v>
      </c>
    </row>
    <row r="83" customFormat="false" ht="15" hidden="false" customHeight="true" outlineLevel="0" collapsed="false">
      <c r="A83" s="43" t="n">
        <f aca="false">[10]data!A83</f>
        <v>0</v>
      </c>
      <c r="B83" s="43" t="str">
        <f aca="false">[10]data!D83</f>
        <v>¿?</v>
      </c>
      <c r="C83" s="44" t="n">
        <f aca="false">[10]data!C83</f>
        <v>0</v>
      </c>
      <c r="D83" s="45" t="e">
        <f aca="false">[10]data!H83</f>
        <v>#N/A</v>
      </c>
    </row>
    <row r="84" customFormat="false" ht="15" hidden="false" customHeight="true" outlineLevel="0" collapsed="false">
      <c r="A84" s="43" t="n">
        <f aca="false">[10]data!A84</f>
        <v>0</v>
      </c>
      <c r="B84" s="43" t="str">
        <f aca="false">[10]data!D84</f>
        <v>¿?</v>
      </c>
      <c r="C84" s="44" t="n">
        <f aca="false">[10]data!C84</f>
        <v>0</v>
      </c>
      <c r="D84" s="45" t="e">
        <f aca="false">[10]data!H84</f>
        <v>#N/A</v>
      </c>
    </row>
    <row r="85" customFormat="false" ht="15" hidden="false" customHeight="true" outlineLevel="0" collapsed="false">
      <c r="A85" s="43" t="n">
        <f aca="false">[10]data!A85</f>
        <v>0</v>
      </c>
      <c r="B85" s="43" t="str">
        <f aca="false">[10]data!D85</f>
        <v>¿?</v>
      </c>
      <c r="C85" s="44" t="n">
        <f aca="false">[10]data!C85</f>
        <v>0</v>
      </c>
      <c r="D85" s="45" t="e">
        <f aca="false">[10]data!H85</f>
        <v>#N/A</v>
      </c>
    </row>
    <row r="86" customFormat="false" ht="15" hidden="false" customHeight="true" outlineLevel="0" collapsed="false">
      <c r="A86" s="43" t="n">
        <f aca="false">[10]data!A86</f>
        <v>0</v>
      </c>
      <c r="B86" s="43" t="str">
        <f aca="false">[10]data!D86</f>
        <v>¿?</v>
      </c>
      <c r="C86" s="44" t="n">
        <f aca="false">[10]data!C86</f>
        <v>0</v>
      </c>
      <c r="D86" s="45" t="e">
        <f aca="false">[10]data!H86</f>
        <v>#N/A</v>
      </c>
    </row>
    <row r="87" customFormat="false" ht="15" hidden="false" customHeight="true" outlineLevel="0" collapsed="false">
      <c r="A87" s="43" t="n">
        <f aca="false">[10]data!A87</f>
        <v>0</v>
      </c>
      <c r="B87" s="43" t="str">
        <f aca="false">[10]data!D87</f>
        <v>¿?</v>
      </c>
      <c r="C87" s="44" t="n">
        <f aca="false">[10]data!C87</f>
        <v>0</v>
      </c>
      <c r="D87" s="45" t="e">
        <f aca="false">[10]data!H87</f>
        <v>#N/A</v>
      </c>
    </row>
    <row r="88" customFormat="false" ht="15" hidden="false" customHeight="true" outlineLevel="0" collapsed="false">
      <c r="A88" s="43" t="n">
        <f aca="false">[10]data!A88</f>
        <v>0</v>
      </c>
      <c r="B88" s="43" t="str">
        <f aca="false">[10]data!D88</f>
        <v>¿?</v>
      </c>
      <c r="C88" s="44" t="n">
        <f aca="false">[10]data!C88</f>
        <v>0</v>
      </c>
      <c r="D88" s="45" t="e">
        <f aca="false">[10]data!H88</f>
        <v>#N/A</v>
      </c>
    </row>
    <row r="89" customFormat="false" ht="15" hidden="false" customHeight="true" outlineLevel="0" collapsed="false">
      <c r="A89" s="43" t="n">
        <f aca="false">[10]data!A89</f>
        <v>0</v>
      </c>
      <c r="B89" s="43" t="str">
        <f aca="false">[10]data!D89</f>
        <v>¿?</v>
      </c>
      <c r="C89" s="44" t="n">
        <f aca="false">[10]data!C89</f>
        <v>0</v>
      </c>
      <c r="D89" s="45" t="e">
        <f aca="false">[10]data!H89</f>
        <v>#N/A</v>
      </c>
    </row>
    <row r="90" customFormat="false" ht="15" hidden="false" customHeight="true" outlineLevel="0" collapsed="false">
      <c r="A90" s="43" t="n">
        <f aca="false">[10]data!A90</f>
        <v>0</v>
      </c>
      <c r="B90" s="43" t="str">
        <f aca="false">[10]data!D90</f>
        <v>¿?</v>
      </c>
      <c r="C90" s="44" t="n">
        <f aca="false">[10]data!C90</f>
        <v>0</v>
      </c>
      <c r="D90" s="45" t="e">
        <f aca="false">[10]data!H90</f>
        <v>#N/A</v>
      </c>
    </row>
    <row r="91" customFormat="false" ht="15" hidden="false" customHeight="true" outlineLevel="0" collapsed="false">
      <c r="A91" s="43" t="n">
        <f aca="false">[10]data!A91</f>
        <v>0</v>
      </c>
      <c r="B91" s="43" t="str">
        <f aca="false">[10]data!D91</f>
        <v>¿?</v>
      </c>
      <c r="C91" s="44" t="n">
        <f aca="false">[10]data!C91</f>
        <v>0</v>
      </c>
      <c r="D91" s="45" t="e">
        <f aca="false">[10]data!H91</f>
        <v>#N/A</v>
      </c>
    </row>
    <row r="92" customFormat="false" ht="15" hidden="false" customHeight="true" outlineLevel="0" collapsed="false">
      <c r="A92" s="43" t="n">
        <f aca="false">[10]data!A92</f>
        <v>0</v>
      </c>
      <c r="B92" s="43" t="str">
        <f aca="false">[10]data!D92</f>
        <v>¿?</v>
      </c>
      <c r="C92" s="44" t="n">
        <f aca="false">[10]data!C92</f>
        <v>0</v>
      </c>
      <c r="D92" s="45" t="e">
        <f aca="false">[10]data!H92</f>
        <v>#N/A</v>
      </c>
    </row>
    <row r="93" customFormat="false" ht="15" hidden="false" customHeight="true" outlineLevel="0" collapsed="false">
      <c r="A93" s="43" t="n">
        <f aca="false">[10]data!A93</f>
        <v>0</v>
      </c>
      <c r="B93" s="43" t="str">
        <f aca="false">[10]data!D93</f>
        <v>¿?</v>
      </c>
      <c r="C93" s="44" t="n">
        <f aca="false">[10]data!C93</f>
        <v>0</v>
      </c>
      <c r="D93" s="45" t="e">
        <f aca="false">[10]data!H93</f>
        <v>#N/A</v>
      </c>
    </row>
    <row r="94" customFormat="false" ht="15" hidden="false" customHeight="true" outlineLevel="0" collapsed="false">
      <c r="A94" s="43" t="n">
        <f aca="false">[10]data!A94</f>
        <v>0</v>
      </c>
      <c r="B94" s="43" t="str">
        <f aca="false">[10]data!D94</f>
        <v>¿?</v>
      </c>
      <c r="C94" s="44" t="n">
        <f aca="false">[10]data!C94</f>
        <v>0</v>
      </c>
      <c r="D94" s="45" t="e">
        <f aca="false">[10]data!H94</f>
        <v>#N/A</v>
      </c>
    </row>
    <row r="95" customFormat="false" ht="15" hidden="false" customHeight="true" outlineLevel="0" collapsed="false">
      <c r="A95" s="43" t="n">
        <f aca="false">[10]data!A95</f>
        <v>0</v>
      </c>
      <c r="B95" s="43" t="str">
        <f aca="false">[10]data!D95</f>
        <v>¿?</v>
      </c>
      <c r="C95" s="44" t="n">
        <f aca="false">[10]data!C95</f>
        <v>0</v>
      </c>
      <c r="D95" s="45" t="e">
        <f aca="false">[10]data!H95</f>
        <v>#N/A</v>
      </c>
    </row>
    <row r="96" customFormat="false" ht="15" hidden="false" customHeight="true" outlineLevel="0" collapsed="false">
      <c r="A96" s="43" t="n">
        <f aca="false">[10]data!A96</f>
        <v>0</v>
      </c>
      <c r="B96" s="43" t="str">
        <f aca="false">[10]data!D96</f>
        <v>¿?</v>
      </c>
      <c r="C96" s="44" t="n">
        <f aca="false">[10]data!C96</f>
        <v>0</v>
      </c>
      <c r="D96" s="45" t="e">
        <f aca="false">[10]data!H96</f>
        <v>#N/A</v>
      </c>
    </row>
    <row r="97" customFormat="false" ht="15" hidden="false" customHeight="true" outlineLevel="0" collapsed="false">
      <c r="A97" s="43" t="n">
        <f aca="false">[10]data!A97</f>
        <v>0</v>
      </c>
      <c r="B97" s="43" t="str">
        <f aca="false">[10]data!D97</f>
        <v>¿?</v>
      </c>
      <c r="C97" s="44" t="n">
        <f aca="false">[10]data!C97</f>
        <v>0</v>
      </c>
      <c r="D97" s="45" t="e">
        <f aca="false">[10]data!H97</f>
        <v>#N/A</v>
      </c>
    </row>
    <row r="98" customFormat="false" ht="15" hidden="false" customHeight="true" outlineLevel="0" collapsed="false">
      <c r="A98" s="43" t="n">
        <f aca="false">[10]data!A98</f>
        <v>0</v>
      </c>
      <c r="B98" s="43" t="str">
        <f aca="false">[10]data!D98</f>
        <v>¿?</v>
      </c>
      <c r="C98" s="44" t="n">
        <f aca="false">[10]data!C98</f>
        <v>0</v>
      </c>
      <c r="D98" s="45" t="e">
        <f aca="false">[10]data!H98</f>
        <v>#N/A</v>
      </c>
    </row>
    <row r="99" customFormat="false" ht="15" hidden="false" customHeight="true" outlineLevel="0" collapsed="false">
      <c r="A99" s="43" t="n">
        <f aca="false">[10]data!A99</f>
        <v>0</v>
      </c>
      <c r="B99" s="43" t="str">
        <f aca="false">[10]data!D99</f>
        <v>¿?</v>
      </c>
      <c r="C99" s="44" t="n">
        <f aca="false">[10]data!C99</f>
        <v>0</v>
      </c>
      <c r="D99" s="45" t="e">
        <f aca="false">[10]data!H99</f>
        <v>#N/A</v>
      </c>
    </row>
    <row r="100" customFormat="false" ht="15" hidden="false" customHeight="true" outlineLevel="0" collapsed="false">
      <c r="A100" s="43" t="n">
        <f aca="false">[10]data!A100</f>
        <v>0</v>
      </c>
      <c r="B100" s="43" t="str">
        <f aca="false">[10]data!D100</f>
        <v>¿?</v>
      </c>
      <c r="C100" s="44" t="n">
        <f aca="false">[10]data!C100</f>
        <v>0</v>
      </c>
      <c r="D100" s="45" t="e">
        <f aca="false">[10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11]data!A2</f>
        <v>6001</v>
      </c>
      <c r="B2" s="43" t="n">
        <f aca="false">[11]data!D2</f>
        <v>7</v>
      </c>
      <c r="C2" s="44" t="n">
        <f aca="false">[11]data!C2</f>
        <v>0</v>
      </c>
      <c r="D2" s="45" t="n">
        <f aca="false">[11]data!H2</f>
        <v>0</v>
      </c>
    </row>
    <row r="3" customFormat="false" ht="15" hidden="false" customHeight="true" outlineLevel="0" collapsed="false">
      <c r="A3" s="43" t="n">
        <f aca="false">[11]data!A3</f>
        <v>6002</v>
      </c>
      <c r="B3" s="43" t="n">
        <f aca="false">[11]data!D3</f>
        <v>7</v>
      </c>
      <c r="C3" s="44" t="n">
        <f aca="false">[11]data!C3</f>
        <v>439.1</v>
      </c>
      <c r="D3" s="45" t="n">
        <f aca="false">[11]data!H3</f>
        <v>24.4395690887979</v>
      </c>
    </row>
    <row r="4" customFormat="false" ht="15" hidden="false" customHeight="true" outlineLevel="0" collapsed="false">
      <c r="A4" s="43" t="n">
        <f aca="false">[11]data!A4</f>
        <v>6003</v>
      </c>
      <c r="B4" s="43" t="n">
        <f aca="false">[11]data!D4</f>
        <v>7</v>
      </c>
      <c r="C4" s="44" t="n">
        <f aca="false">[11]data!C4</f>
        <v>254.4</v>
      </c>
      <c r="D4" s="45" t="n">
        <f aca="false">[11]data!H4</f>
        <v>9.62763444239081</v>
      </c>
    </row>
    <row r="5" customFormat="false" ht="15" hidden="false" customHeight="true" outlineLevel="0" collapsed="false">
      <c r="A5" s="43" t="n">
        <f aca="false">[11]data!A5</f>
        <v>6005</v>
      </c>
      <c r="B5" s="43" t="n">
        <f aca="false">[11]data!D5</f>
        <v>6</v>
      </c>
      <c r="C5" s="44" t="n">
        <f aca="false">[11]data!C5</f>
        <v>63.3</v>
      </c>
      <c r="D5" s="45" t="n">
        <f aca="false">[11]data!H5</f>
        <v>1.66799946390653</v>
      </c>
    </row>
    <row r="6" customFormat="false" ht="15" hidden="false" customHeight="true" outlineLevel="0" collapsed="false">
      <c r="A6" s="43" t="n">
        <f aca="false">[11]data!A6</f>
        <v>6008</v>
      </c>
      <c r="B6" s="43" t="n">
        <f aca="false">[11]data!D6</f>
        <v>5</v>
      </c>
      <c r="C6" s="44" t="n">
        <f aca="false">[11]data!C6</f>
        <v>18</v>
      </c>
      <c r="D6" s="45" t="n">
        <f aca="false">[11]data!H6</f>
        <v>0.0859262885602234</v>
      </c>
    </row>
    <row r="7" customFormat="false" ht="15" hidden="false" customHeight="true" outlineLevel="0" collapsed="false">
      <c r="A7" s="43" t="n">
        <f aca="false">[11]data!A7</f>
        <v>6011</v>
      </c>
      <c r="B7" s="43" t="n">
        <f aca="false">[11]data!D7</f>
        <v>4</v>
      </c>
      <c r="C7" s="44" t="n">
        <f aca="false">[11]data!C7</f>
        <v>0</v>
      </c>
      <c r="D7" s="45" t="n">
        <f aca="false">[11]data!H7</f>
        <v>0</v>
      </c>
    </row>
    <row r="8" customFormat="false" ht="15" hidden="false" customHeight="true" outlineLevel="0" collapsed="false">
      <c r="A8" s="43" t="n">
        <f aca="false">[11]data!A8</f>
        <v>6012</v>
      </c>
      <c r="B8" s="43" t="n">
        <f aca="false">[11]data!D8</f>
        <v>4</v>
      </c>
      <c r="C8" s="44" t="n">
        <f aca="false">[11]data!C8</f>
        <v>19.2</v>
      </c>
      <c r="D8" s="45" t="n">
        <f aca="false">[11]data!H8</f>
        <v>0</v>
      </c>
    </row>
    <row r="9" customFormat="false" ht="15" hidden="false" customHeight="true" outlineLevel="0" collapsed="false">
      <c r="A9" s="43" t="n">
        <f aca="false">[11]data!A9</f>
        <v>6013</v>
      </c>
      <c r="B9" s="43" t="n">
        <f aca="false">[11]data!D9</f>
        <v>4</v>
      </c>
      <c r="C9" s="44" t="n">
        <f aca="false">[11]data!C9</f>
        <v>72.7</v>
      </c>
      <c r="D9" s="45" t="n">
        <f aca="false">[11]data!H9</f>
        <v>0.0014400800872636</v>
      </c>
    </row>
    <row r="10" customFormat="false" ht="15" hidden="false" customHeight="true" outlineLevel="0" collapsed="false">
      <c r="A10" s="43" t="n">
        <f aca="false">[11]data!A10</f>
        <v>6014</v>
      </c>
      <c r="B10" s="43" t="n">
        <f aca="false">[11]data!D10</f>
        <v>1</v>
      </c>
      <c r="C10" s="44" t="n">
        <f aca="false">[11]data!C10</f>
        <v>30.4</v>
      </c>
      <c r="D10" s="45" t="n">
        <f aca="false">[11]data!H10</f>
        <v>0</v>
      </c>
    </row>
    <row r="11" customFormat="false" ht="15" hidden="false" customHeight="true" outlineLevel="0" collapsed="false">
      <c r="A11" s="43" t="n">
        <f aca="false">[11]data!A11</f>
        <v>6018</v>
      </c>
      <c r="B11" s="43" t="n">
        <f aca="false">[11]data!D11</f>
        <v>7</v>
      </c>
      <c r="C11" s="44" t="n">
        <f aca="false">[11]data!C11</f>
        <v>190.5</v>
      </c>
      <c r="D11" s="45" t="n">
        <f aca="false">[11]data!H11</f>
        <v>6.628364870957</v>
      </c>
    </row>
    <row r="12" customFormat="false" ht="15" hidden="false" customHeight="true" outlineLevel="0" collapsed="false">
      <c r="A12" s="43" t="n">
        <f aca="false">[11]data!A12</f>
        <v>6024</v>
      </c>
      <c r="B12" s="43" t="n">
        <f aca="false">[11]data!D12</f>
        <v>7</v>
      </c>
      <c r="C12" s="44" t="n">
        <f aca="false">[11]data!C12</f>
        <v>82.9</v>
      </c>
      <c r="D12" s="45" t="n">
        <f aca="false">[11]data!H12</f>
        <v>1.58711131258599</v>
      </c>
    </row>
    <row r="13" customFormat="false" ht="15" hidden="false" customHeight="true" outlineLevel="0" collapsed="false">
      <c r="A13" s="43" t="n">
        <f aca="false">[11]data!A13</f>
        <v>6059</v>
      </c>
      <c r="B13" s="43" t="n">
        <f aca="false">[11]data!D13</f>
        <v>9</v>
      </c>
      <c r="C13" s="44" t="n">
        <f aca="false">[11]data!C13</f>
        <v>141.4</v>
      </c>
      <c r="D13" s="45" t="n">
        <f aca="false">[11]data!H13</f>
        <v>0.742937504661427</v>
      </c>
    </row>
    <row r="14" customFormat="false" ht="15" hidden="false" customHeight="true" outlineLevel="0" collapsed="false">
      <c r="A14" s="43" t="n">
        <f aca="false">[11]data!A14</f>
        <v>6060</v>
      </c>
      <c r="B14" s="43" t="n">
        <f aca="false">[11]data!D14</f>
        <v>9</v>
      </c>
      <c r="C14" s="44" t="n">
        <f aca="false">[11]data!C14</f>
        <v>0</v>
      </c>
      <c r="D14" s="45" t="n">
        <f aca="false">[11]data!H14</f>
        <v>0</v>
      </c>
    </row>
    <row r="15" customFormat="false" ht="15" hidden="false" customHeight="true" outlineLevel="0" collapsed="false">
      <c r="A15" s="43" t="n">
        <f aca="false">[11]data!A15</f>
        <v>6087</v>
      </c>
      <c r="B15" s="43" t="n">
        <f aca="false">[11]data!D15</f>
        <v>3</v>
      </c>
      <c r="C15" s="44" t="n">
        <f aca="false">[11]data!C15</f>
        <v>0.1</v>
      </c>
      <c r="D15" s="45" t="n">
        <f aca="false">[11]data!H15</f>
        <v>0</v>
      </c>
    </row>
    <row r="16" customFormat="false" ht="15" hidden="false" customHeight="true" outlineLevel="0" collapsed="false">
      <c r="A16" s="43" t="n">
        <f aca="false">[11]data!A16</f>
        <v>6096</v>
      </c>
      <c r="B16" s="43" t="n">
        <f aca="false">[11]data!D16</f>
        <v>2</v>
      </c>
      <c r="C16" s="44" t="n">
        <f aca="false">[11]data!C16</f>
        <v>0</v>
      </c>
      <c r="D16" s="45" t="n">
        <f aca="false">[11]data!H16</f>
        <v>0</v>
      </c>
    </row>
    <row r="17" customFormat="false" ht="15" hidden="false" customHeight="true" outlineLevel="0" collapsed="false">
      <c r="A17" s="43" t="n">
        <f aca="false">[11]data!A17</f>
        <v>6100</v>
      </c>
      <c r="B17" s="43" t="n">
        <f aca="false">[11]data!D17</f>
        <v>8</v>
      </c>
      <c r="C17" s="44" t="n">
        <f aca="false">[11]data!C17</f>
        <v>0</v>
      </c>
      <c r="D17" s="45" t="n">
        <f aca="false">[11]data!H17</f>
        <v>0</v>
      </c>
    </row>
    <row r="18" customFormat="false" ht="15" hidden="false" customHeight="true" outlineLevel="0" collapsed="false">
      <c r="A18" s="43" t="n">
        <f aca="false">[11]data!A18</f>
        <v>6167</v>
      </c>
      <c r="B18" s="43" t="n">
        <f aca="false">[11]data!D18</f>
        <v>9</v>
      </c>
      <c r="C18" s="44" t="n">
        <f aca="false">[11]data!C18</f>
        <v>0</v>
      </c>
      <c r="D18" s="45" t="n">
        <f aca="false">[11]data!H18</f>
        <v>0</v>
      </c>
    </row>
    <row r="19" customFormat="false" ht="15" hidden="false" customHeight="true" outlineLevel="0" collapsed="false">
      <c r="A19" s="43" t="n">
        <f aca="false">[11]data!A19</f>
        <v>6170</v>
      </c>
      <c r="B19" s="43" t="n">
        <f aca="false">[11]data!D19</f>
        <v>9</v>
      </c>
      <c r="C19" s="44" t="n">
        <f aca="false">[11]data!C19</f>
        <v>7.2</v>
      </c>
      <c r="D19" s="45" t="n">
        <f aca="false">[11]data!H19</f>
        <v>0.00526209822549362</v>
      </c>
    </row>
    <row r="20" customFormat="false" ht="15" hidden="false" customHeight="true" outlineLevel="0" collapsed="false">
      <c r="A20" s="43" t="n">
        <f aca="false">[11]data!A20</f>
        <v>6171</v>
      </c>
      <c r="B20" s="43" t="n">
        <f aca="false">[11]data!D20</f>
        <v>7</v>
      </c>
      <c r="C20" s="44" t="n">
        <f aca="false">[11]data!C20</f>
        <v>21.8</v>
      </c>
      <c r="D20" s="45" t="n">
        <f aca="false">[11]data!H20</f>
        <v>0.181405858946526</v>
      </c>
    </row>
    <row r="21" customFormat="false" ht="15" hidden="false" customHeight="true" outlineLevel="0" collapsed="false">
      <c r="A21" s="43" t="n">
        <f aca="false">[11]data!A21</f>
        <v>6173</v>
      </c>
      <c r="B21" s="43" t="n">
        <f aca="false">[11]data!D21</f>
        <v>9</v>
      </c>
      <c r="C21" s="44" t="n">
        <f aca="false">[11]data!C21</f>
        <v>0</v>
      </c>
      <c r="D21" s="45" t="n">
        <f aca="false">[11]data!H21</f>
        <v>0</v>
      </c>
    </row>
    <row r="22" customFormat="false" ht="15" hidden="false" customHeight="true" outlineLevel="0" collapsed="false">
      <c r="A22" s="43" t="n">
        <f aca="false">[11]data!A22</f>
        <v>6179</v>
      </c>
      <c r="B22" s="43" t="n">
        <f aca="false">[11]data!D22</f>
        <v>2</v>
      </c>
      <c r="C22" s="44" t="n">
        <f aca="false">[11]data!C22</f>
        <v>0</v>
      </c>
      <c r="D22" s="45" t="n">
        <f aca="false">[11]data!H22</f>
        <v>0</v>
      </c>
    </row>
    <row r="23" customFormat="false" ht="15" hidden="false" customHeight="true" outlineLevel="0" collapsed="false">
      <c r="A23" s="43" t="n">
        <f aca="false">[11]data!A23</f>
        <v>6182</v>
      </c>
      <c r="B23" s="43" t="n">
        <f aca="false">[11]data!D23</f>
        <v>4</v>
      </c>
      <c r="C23" s="44" t="n">
        <f aca="false">[11]data!C23</f>
        <v>6.7</v>
      </c>
      <c r="D23" s="45" t="n">
        <f aca="false">[11]data!H23</f>
        <v>0.0219765057734262</v>
      </c>
    </row>
    <row r="24" customFormat="false" ht="15" hidden="false" customHeight="true" outlineLevel="0" collapsed="false">
      <c r="A24" s="43" t="n">
        <f aca="false">[11]data!A24</f>
        <v>6240</v>
      </c>
      <c r="B24" s="43" t="n">
        <f aca="false">[11]data!D24</f>
        <v>5</v>
      </c>
      <c r="C24" s="44" t="n">
        <f aca="false">[11]data!C24</f>
        <v>7.5</v>
      </c>
      <c r="D24" s="45" t="n">
        <f aca="false">[11]data!H24</f>
        <v>0.0644285206075175</v>
      </c>
    </row>
    <row r="25" customFormat="false" ht="15" hidden="false" customHeight="true" outlineLevel="0" collapsed="false">
      <c r="A25" s="43" t="n">
        <f aca="false">[11]data!A25</f>
        <v>6260</v>
      </c>
      <c r="B25" s="43" t="n">
        <f aca="false">[11]data!D25</f>
        <v>10</v>
      </c>
      <c r="C25" s="44" t="n">
        <f aca="false">[11]data!C25</f>
        <v>18.9</v>
      </c>
      <c r="D25" s="45" t="n">
        <f aca="false">[11]data!H25</f>
        <v>0.0528922312232787</v>
      </c>
    </row>
    <row r="26" customFormat="false" ht="15" hidden="false" customHeight="true" outlineLevel="0" collapsed="false">
      <c r="A26" s="43" t="n">
        <f aca="false">[11]data!A26</f>
        <v>6263</v>
      </c>
      <c r="B26" s="43" t="n">
        <f aca="false">[11]data!D26</f>
        <v>10</v>
      </c>
      <c r="C26" s="44" t="n">
        <f aca="false">[11]data!C26</f>
        <v>0</v>
      </c>
      <c r="D26" s="45" t="n">
        <f aca="false">[11]data!H26</f>
        <v>0</v>
      </c>
    </row>
    <row r="27" customFormat="false" ht="15" hidden="false" customHeight="true" outlineLevel="0" collapsed="false">
      <c r="A27" s="43" t="n">
        <f aca="false">[11]data!A27</f>
        <v>6290</v>
      </c>
      <c r="B27" s="43" t="n">
        <f aca="false">[11]data!D27</f>
        <v>9</v>
      </c>
      <c r="C27" s="44" t="n">
        <f aca="false">[11]data!C27</f>
        <v>0</v>
      </c>
      <c r="D27" s="45" t="n">
        <f aca="false">[11]data!H27</f>
        <v>0</v>
      </c>
    </row>
    <row r="28" customFormat="false" ht="15" hidden="false" customHeight="true" outlineLevel="0" collapsed="false">
      <c r="A28" s="43" t="n">
        <f aca="false">[11]data!A28</f>
        <v>6340</v>
      </c>
      <c r="B28" s="43" t="n">
        <f aca="false">[11]data!D28</f>
        <v>10</v>
      </c>
      <c r="C28" s="44" t="n">
        <f aca="false">[11]data!C28</f>
        <v>2.1</v>
      </c>
      <c r="D28" s="45" t="n">
        <f aca="false">[11]data!H28</f>
        <v>0.0076288065998904</v>
      </c>
    </row>
    <row r="29" customFormat="false" ht="15" hidden="false" customHeight="true" outlineLevel="0" collapsed="false">
      <c r="A29" s="43" t="n">
        <f aca="false">[11]data!A29</f>
        <v>6380</v>
      </c>
      <c r="B29" s="43" t="n">
        <f aca="false">[11]data!D29</f>
        <v>4</v>
      </c>
      <c r="C29" s="44" t="n">
        <f aca="false">[11]data!C29</f>
        <v>0</v>
      </c>
      <c r="D29" s="45" t="n">
        <f aca="false">[11]data!H29</f>
        <v>0</v>
      </c>
    </row>
    <row r="30" customFormat="false" ht="15" hidden="false" customHeight="true" outlineLevel="0" collapsed="false">
      <c r="A30" s="43" t="n">
        <f aca="false">[11]data!A30</f>
        <v>6405</v>
      </c>
      <c r="B30" s="43" t="n">
        <f aca="false">[11]data!D30</f>
        <v>9</v>
      </c>
      <c r="C30" s="44" t="n">
        <f aca="false">[11]data!C30</f>
        <v>0</v>
      </c>
      <c r="D30" s="45" t="n">
        <f aca="false">[11]data!H30</f>
        <v>0</v>
      </c>
    </row>
    <row r="31" customFormat="false" ht="15" hidden="false" customHeight="true" outlineLevel="0" collapsed="false">
      <c r="A31" s="43" t="n">
        <f aca="false">[11]data!A31</f>
        <v>6460</v>
      </c>
      <c r="B31" s="43" t="n">
        <f aca="false">[11]data!D31</f>
        <v>5</v>
      </c>
      <c r="C31" s="44" t="n">
        <f aca="false">[11]data!C31</f>
        <v>0</v>
      </c>
      <c r="D31" s="45" t="n">
        <f aca="false">[11]data!H31</f>
        <v>0</v>
      </c>
    </row>
    <row r="32" customFormat="false" ht="15" hidden="false" customHeight="true" outlineLevel="0" collapsed="false">
      <c r="A32" s="43" t="n">
        <f aca="false">[11]data!A32</f>
        <v>6470</v>
      </c>
      <c r="B32" s="43" t="n">
        <f aca="false">[11]data!D32</f>
        <v>7</v>
      </c>
      <c r="C32" s="44" t="n">
        <f aca="false">[11]data!C32</f>
        <v>69.2</v>
      </c>
      <c r="D32" s="45" t="n">
        <f aca="false">[11]data!H32</f>
        <v>1.40407697036241</v>
      </c>
    </row>
    <row r="33" customFormat="false" ht="15" hidden="false" customHeight="true" outlineLevel="0" collapsed="false">
      <c r="A33" s="43" t="n">
        <f aca="false">[11]data!A33</f>
        <v>6520</v>
      </c>
      <c r="B33" s="43" t="n">
        <f aca="false">[11]data!D33</f>
        <v>4</v>
      </c>
      <c r="C33" s="44" t="n">
        <f aca="false">[11]data!C33</f>
        <v>0</v>
      </c>
      <c r="D33" s="45" t="n">
        <f aca="false">[11]data!H33</f>
        <v>0</v>
      </c>
    </row>
    <row r="34" customFormat="false" ht="15" hidden="false" customHeight="true" outlineLevel="0" collapsed="false">
      <c r="A34" s="43" t="n">
        <f aca="false">[11]data!A34</f>
        <v>6550</v>
      </c>
      <c r="B34" s="43" t="n">
        <f aca="false">[11]data!D34</f>
        <v>4</v>
      </c>
      <c r="C34" s="44" t="n">
        <f aca="false">[11]data!C34</f>
        <v>0</v>
      </c>
      <c r="D34" s="45" t="n">
        <f aca="false">[11]data!H34</f>
        <v>0</v>
      </c>
    </row>
    <row r="35" customFormat="false" ht="15" hidden="false" customHeight="true" outlineLevel="0" collapsed="false">
      <c r="A35" s="43" t="n">
        <f aca="false">[11]data!A35</f>
        <v>6596</v>
      </c>
      <c r="B35" s="43" t="n">
        <f aca="false">[11]data!D35</f>
        <v>5</v>
      </c>
      <c r="C35" s="44" t="n">
        <f aca="false">[11]data!C35</f>
        <v>0</v>
      </c>
      <c r="D35" s="45" t="n">
        <f aca="false">[11]data!H35</f>
        <v>0</v>
      </c>
    </row>
    <row r="36" customFormat="false" ht="15" hidden="false" customHeight="true" outlineLevel="0" collapsed="false">
      <c r="A36" s="43" t="n">
        <f aca="false">[11]data!A36</f>
        <v>6969</v>
      </c>
      <c r="B36" s="43" t="n">
        <f aca="false">[11]data!D36</f>
        <v>4</v>
      </c>
      <c r="C36" s="44" t="n">
        <f aca="false">[11]data!C36</f>
        <v>36.6</v>
      </c>
      <c r="D36" s="45" t="n">
        <f aca="false">[11]data!H36</f>
        <v>0.824667406481837</v>
      </c>
    </row>
    <row r="37" customFormat="false" ht="15" hidden="false" customHeight="true" outlineLevel="0" collapsed="false">
      <c r="A37" s="43" t="n">
        <f aca="false">[11]data!A37</f>
        <v>6713</v>
      </c>
      <c r="B37" s="43" t="n">
        <f aca="false">[11]data!D37</f>
        <v>6</v>
      </c>
      <c r="C37" s="44" t="n">
        <f aca="false">[11]data!C37</f>
        <v>71</v>
      </c>
      <c r="D37" s="45" t="n">
        <f aca="false">[11]data!H37</f>
        <v>1.85667854983255</v>
      </c>
    </row>
    <row r="38" customFormat="false" ht="15" hidden="false" customHeight="true" outlineLevel="0" collapsed="false">
      <c r="A38" s="43" t="n">
        <f aca="false">[11]data!A38</f>
        <v>6801</v>
      </c>
      <c r="B38" s="43" t="n">
        <f aca="false">[11]data!D38</f>
        <v>9</v>
      </c>
      <c r="C38" s="44" t="n">
        <f aca="false">[11]data!C38</f>
        <v>0</v>
      </c>
      <c r="D38" s="45" t="n">
        <f aca="false">[11]data!H38</f>
        <v>0</v>
      </c>
    </row>
    <row r="39" customFormat="false" ht="15" hidden="false" customHeight="true" outlineLevel="0" collapsed="false">
      <c r="A39" s="43" t="n">
        <f aca="false">[11]data!A39</f>
        <v>6830</v>
      </c>
      <c r="B39" s="43" t="n">
        <f aca="false">[11]data!D39</f>
        <v>6</v>
      </c>
      <c r="C39" s="44" t="n">
        <f aca="false">[11]data!C39</f>
        <v>0</v>
      </c>
      <c r="D39" s="45" t="n">
        <f aca="false">[11]data!H39</f>
        <v>0</v>
      </c>
    </row>
    <row r="40" customFormat="false" ht="15" hidden="false" customHeight="true" outlineLevel="0" collapsed="false">
      <c r="A40" s="43" t="n">
        <f aca="false">[11]data!A40</f>
        <v>6840</v>
      </c>
      <c r="B40" s="43" t="n">
        <f aca="false">[11]data!D40</f>
        <v>7</v>
      </c>
      <c r="C40" s="44" t="n">
        <f aca="false">[11]data!C40</f>
        <v>0</v>
      </c>
      <c r="D40" s="45" t="n">
        <f aca="false">[11]data!H40</f>
        <v>0</v>
      </c>
    </row>
    <row r="41" customFormat="false" ht="15" hidden="false" customHeight="true" outlineLevel="0" collapsed="false">
      <c r="A41" s="43" t="n">
        <f aca="false">[11]data!A41</f>
        <v>7000</v>
      </c>
      <c r="B41" s="43" t="n">
        <f aca="false">[11]data!D41</f>
        <v>7</v>
      </c>
      <c r="C41" s="44" t="n">
        <f aca="false">[11]data!C41</f>
        <v>0</v>
      </c>
      <c r="D41" s="45" t="n">
        <f aca="false">[11]data!H41</f>
        <v>0</v>
      </c>
    </row>
    <row r="42" customFormat="false" ht="15" hidden="false" customHeight="true" outlineLevel="0" collapsed="false">
      <c r="A42" s="43" t="n">
        <f aca="false">[11]data!A42</f>
        <v>7001</v>
      </c>
      <c r="B42" s="43" t="n">
        <f aca="false">[11]data!D42</f>
        <v>7</v>
      </c>
      <c r="C42" s="44" t="n">
        <f aca="false">[11]data!C42</f>
        <v>0</v>
      </c>
      <c r="D42" s="45" t="n">
        <f aca="false">[11]data!H42</f>
        <v>0</v>
      </c>
    </row>
    <row r="43" customFormat="false" ht="15" hidden="false" customHeight="true" outlineLevel="0" collapsed="false">
      <c r="A43" s="43" t="n">
        <f aca="false">[11]data!A43</f>
        <v>7002</v>
      </c>
      <c r="B43" s="43" t="n">
        <f aca="false">[11]data!D43</f>
        <v>7</v>
      </c>
      <c r="C43" s="44" t="n">
        <f aca="false">[11]data!C43</f>
        <v>0</v>
      </c>
      <c r="D43" s="45" t="n">
        <f aca="false">[11]data!H43</f>
        <v>0</v>
      </c>
    </row>
    <row r="44" customFormat="false" ht="15" hidden="false" customHeight="true" outlineLevel="0" collapsed="false">
      <c r="A44" s="43" t="n">
        <f aca="false">[11]data!A44</f>
        <v>7003</v>
      </c>
      <c r="B44" s="43" t="n">
        <f aca="false">[11]data!D44</f>
        <v>7</v>
      </c>
      <c r="C44" s="44" t="n">
        <f aca="false">[11]data!C44</f>
        <v>0</v>
      </c>
      <c r="D44" s="45" t="n">
        <f aca="false">[11]data!H44</f>
        <v>0</v>
      </c>
    </row>
    <row r="45" customFormat="false" ht="15" hidden="false" customHeight="true" outlineLevel="0" collapsed="false">
      <c r="A45" s="43" t="n">
        <f aca="false">[11]data!A45</f>
        <v>7013</v>
      </c>
      <c r="B45" s="43" t="n">
        <f aca="false">[11]data!D45</f>
        <v>4</v>
      </c>
      <c r="C45" s="44" t="n">
        <f aca="false">[11]data!C45</f>
        <v>0</v>
      </c>
      <c r="D45" s="45" t="n">
        <f aca="false">[11]data!H45</f>
        <v>0</v>
      </c>
    </row>
    <row r="46" customFormat="false" ht="15" hidden="false" customHeight="true" outlineLevel="0" collapsed="false">
      <c r="A46" s="43" t="n">
        <f aca="false">[11]data!A46</f>
        <v>7014</v>
      </c>
      <c r="B46" s="43" t="n">
        <f aca="false">[11]data!D46</f>
        <v>4</v>
      </c>
      <c r="C46" s="44" t="n">
        <f aca="false">[11]data!C46</f>
        <v>0</v>
      </c>
      <c r="D46" s="45" t="n">
        <f aca="false">[11]data!H46</f>
        <v>0</v>
      </c>
    </row>
    <row r="47" customFormat="false" ht="15" hidden="false" customHeight="true" outlineLevel="0" collapsed="false">
      <c r="A47" s="43" t="n">
        <f aca="false">[11]data!A47</f>
        <v>7015</v>
      </c>
      <c r="B47" s="43" t="n">
        <f aca="false">[11]data!D47</f>
        <v>4</v>
      </c>
      <c r="C47" s="44" t="n">
        <f aca="false">[11]data!C47</f>
        <v>0</v>
      </c>
      <c r="D47" s="45" t="n">
        <f aca="false">[11]data!H47</f>
        <v>0</v>
      </c>
    </row>
    <row r="48" customFormat="false" ht="15" hidden="false" customHeight="true" outlineLevel="0" collapsed="false">
      <c r="A48" s="43" t="n">
        <f aca="false">[11]data!A48</f>
        <v>0</v>
      </c>
      <c r="B48" s="43" t="str">
        <f aca="false">[11]data!D48</f>
        <v>¿?</v>
      </c>
      <c r="C48" s="44" t="n">
        <f aca="false">[11]data!C48</f>
        <v>0</v>
      </c>
      <c r="D48" s="45" t="e">
        <f aca="false">[11]data!H48</f>
        <v>#N/A</v>
      </c>
    </row>
    <row r="49" customFormat="false" ht="15" hidden="false" customHeight="true" outlineLevel="0" collapsed="false">
      <c r="A49" s="43" t="n">
        <f aca="false">[11]data!A49</f>
        <v>0</v>
      </c>
      <c r="B49" s="43" t="str">
        <f aca="false">[11]data!D49</f>
        <v>¿?</v>
      </c>
      <c r="C49" s="44" t="n">
        <f aca="false">[11]data!C49</f>
        <v>0</v>
      </c>
      <c r="D49" s="45" t="e">
        <f aca="false">[11]data!H49</f>
        <v>#N/A</v>
      </c>
    </row>
    <row r="50" customFormat="false" ht="15" hidden="false" customHeight="true" outlineLevel="0" collapsed="false">
      <c r="A50" s="43" t="n">
        <f aca="false">[11]data!A50</f>
        <v>0</v>
      </c>
      <c r="B50" s="43" t="str">
        <f aca="false">[11]data!D50</f>
        <v>¿?</v>
      </c>
      <c r="C50" s="44" t="n">
        <f aca="false">[11]data!C50</f>
        <v>0</v>
      </c>
      <c r="D50" s="45" t="e">
        <f aca="false">[11]data!H50</f>
        <v>#N/A</v>
      </c>
    </row>
    <row r="51" customFormat="false" ht="15" hidden="false" customHeight="true" outlineLevel="0" collapsed="false">
      <c r="A51" s="43" t="n">
        <f aca="false">[11]data!A51</f>
        <v>0</v>
      </c>
      <c r="B51" s="43" t="str">
        <f aca="false">[11]data!D51</f>
        <v>¿?</v>
      </c>
      <c r="C51" s="44" t="n">
        <f aca="false">[11]data!C51</f>
        <v>0</v>
      </c>
      <c r="D51" s="45" t="e">
        <f aca="false">[11]data!H51</f>
        <v>#N/A</v>
      </c>
    </row>
    <row r="52" customFormat="false" ht="15" hidden="false" customHeight="true" outlineLevel="0" collapsed="false">
      <c r="A52" s="43" t="n">
        <f aca="false">[11]data!A52</f>
        <v>0</v>
      </c>
      <c r="B52" s="43" t="str">
        <f aca="false">[11]data!D52</f>
        <v>¿?</v>
      </c>
      <c r="C52" s="44" t="n">
        <f aca="false">[11]data!C52</f>
        <v>0</v>
      </c>
      <c r="D52" s="45" t="e">
        <f aca="false">[11]data!H52</f>
        <v>#N/A</v>
      </c>
    </row>
    <row r="53" customFormat="false" ht="15" hidden="false" customHeight="true" outlineLevel="0" collapsed="false">
      <c r="A53" s="43" t="n">
        <f aca="false">[11]data!A53</f>
        <v>0</v>
      </c>
      <c r="B53" s="43" t="str">
        <f aca="false">[11]data!D53</f>
        <v>¿?</v>
      </c>
      <c r="C53" s="44" t="n">
        <f aca="false">[11]data!C53</f>
        <v>0</v>
      </c>
      <c r="D53" s="45" t="e">
        <f aca="false">[11]data!H53</f>
        <v>#N/A</v>
      </c>
    </row>
    <row r="54" customFormat="false" ht="15" hidden="false" customHeight="true" outlineLevel="0" collapsed="false">
      <c r="A54" s="43" t="n">
        <f aca="false">[11]data!A54</f>
        <v>0</v>
      </c>
      <c r="B54" s="43" t="str">
        <f aca="false">[11]data!D54</f>
        <v>¿?</v>
      </c>
      <c r="C54" s="44" t="n">
        <f aca="false">[11]data!C54</f>
        <v>0</v>
      </c>
      <c r="D54" s="45" t="e">
        <f aca="false">[11]data!H54</f>
        <v>#N/A</v>
      </c>
    </row>
    <row r="55" customFormat="false" ht="15" hidden="false" customHeight="true" outlineLevel="0" collapsed="false">
      <c r="A55" s="43" t="n">
        <f aca="false">[11]data!A55</f>
        <v>0</v>
      </c>
      <c r="B55" s="43" t="str">
        <f aca="false">[11]data!D55</f>
        <v>¿?</v>
      </c>
      <c r="C55" s="44" t="n">
        <f aca="false">[11]data!C55</f>
        <v>0</v>
      </c>
      <c r="D55" s="45" t="e">
        <f aca="false">[11]data!H55</f>
        <v>#N/A</v>
      </c>
    </row>
    <row r="56" customFormat="false" ht="15" hidden="false" customHeight="true" outlineLevel="0" collapsed="false">
      <c r="A56" s="43" t="n">
        <f aca="false">[11]data!A56</f>
        <v>0</v>
      </c>
      <c r="B56" s="43" t="str">
        <f aca="false">[11]data!D56</f>
        <v>¿?</v>
      </c>
      <c r="C56" s="44" t="n">
        <f aca="false">[11]data!C56</f>
        <v>0</v>
      </c>
      <c r="D56" s="45" t="e">
        <f aca="false">[11]data!H56</f>
        <v>#N/A</v>
      </c>
    </row>
    <row r="57" customFormat="false" ht="15" hidden="false" customHeight="true" outlineLevel="0" collapsed="false">
      <c r="A57" s="43" t="n">
        <f aca="false">[11]data!A57</f>
        <v>0</v>
      </c>
      <c r="B57" s="43" t="str">
        <f aca="false">[11]data!D57</f>
        <v>¿?</v>
      </c>
      <c r="C57" s="44" t="n">
        <f aca="false">[11]data!C57</f>
        <v>0</v>
      </c>
      <c r="D57" s="45" t="e">
        <f aca="false">[11]data!H57</f>
        <v>#N/A</v>
      </c>
    </row>
    <row r="58" customFormat="false" ht="15" hidden="false" customHeight="true" outlineLevel="0" collapsed="false">
      <c r="A58" s="43" t="n">
        <f aca="false">[11]data!A58</f>
        <v>0</v>
      </c>
      <c r="B58" s="43" t="str">
        <f aca="false">[11]data!D58</f>
        <v>¿?</v>
      </c>
      <c r="C58" s="44" t="n">
        <f aca="false">[11]data!C58</f>
        <v>0</v>
      </c>
      <c r="D58" s="45" t="e">
        <f aca="false">[11]data!H58</f>
        <v>#N/A</v>
      </c>
    </row>
    <row r="59" customFormat="false" ht="15" hidden="false" customHeight="true" outlineLevel="0" collapsed="false">
      <c r="A59" s="43" t="n">
        <f aca="false">[11]data!A59</f>
        <v>0</v>
      </c>
      <c r="B59" s="43" t="str">
        <f aca="false">[11]data!D59</f>
        <v>¿?</v>
      </c>
      <c r="C59" s="44" t="n">
        <f aca="false">[11]data!C59</f>
        <v>0</v>
      </c>
      <c r="D59" s="45" t="e">
        <f aca="false">[11]data!H59</f>
        <v>#N/A</v>
      </c>
    </row>
    <row r="60" customFormat="false" ht="15" hidden="false" customHeight="true" outlineLevel="0" collapsed="false">
      <c r="A60" s="43" t="n">
        <f aca="false">[11]data!A60</f>
        <v>0</v>
      </c>
      <c r="B60" s="43" t="str">
        <f aca="false">[11]data!D60</f>
        <v>¿?</v>
      </c>
      <c r="C60" s="44" t="n">
        <f aca="false">[11]data!C60</f>
        <v>0</v>
      </c>
      <c r="D60" s="45" t="e">
        <f aca="false">[11]data!H60</f>
        <v>#N/A</v>
      </c>
    </row>
    <row r="61" customFormat="false" ht="15" hidden="false" customHeight="true" outlineLevel="0" collapsed="false">
      <c r="A61" s="43" t="n">
        <f aca="false">[11]data!A61</f>
        <v>0</v>
      </c>
      <c r="B61" s="43" t="str">
        <f aca="false">[11]data!D61</f>
        <v>¿?</v>
      </c>
      <c r="C61" s="44" t="n">
        <f aca="false">[11]data!C61</f>
        <v>0</v>
      </c>
      <c r="D61" s="45" t="e">
        <f aca="false">[11]data!H61</f>
        <v>#N/A</v>
      </c>
    </row>
    <row r="62" customFormat="false" ht="15" hidden="false" customHeight="true" outlineLevel="0" collapsed="false">
      <c r="A62" s="43" t="n">
        <f aca="false">[11]data!A62</f>
        <v>0</v>
      </c>
      <c r="B62" s="43" t="str">
        <f aca="false">[11]data!D62</f>
        <v>¿?</v>
      </c>
      <c r="C62" s="44" t="n">
        <f aca="false">[11]data!C62</f>
        <v>0</v>
      </c>
      <c r="D62" s="45" t="e">
        <f aca="false">[11]data!H62</f>
        <v>#N/A</v>
      </c>
    </row>
    <row r="63" customFormat="false" ht="15" hidden="false" customHeight="true" outlineLevel="0" collapsed="false">
      <c r="A63" s="43" t="n">
        <f aca="false">[11]data!A63</f>
        <v>0</v>
      </c>
      <c r="B63" s="43" t="str">
        <f aca="false">[11]data!D63</f>
        <v>¿?</v>
      </c>
      <c r="C63" s="44" t="n">
        <f aca="false">[11]data!C63</f>
        <v>0</v>
      </c>
      <c r="D63" s="45" t="e">
        <f aca="false">[11]data!H63</f>
        <v>#N/A</v>
      </c>
    </row>
    <row r="64" customFormat="false" ht="15" hidden="false" customHeight="true" outlineLevel="0" collapsed="false">
      <c r="A64" s="43" t="n">
        <f aca="false">[11]data!A64</f>
        <v>0</v>
      </c>
      <c r="B64" s="43" t="str">
        <f aca="false">[11]data!D64</f>
        <v>¿?</v>
      </c>
      <c r="C64" s="44" t="n">
        <f aca="false">[11]data!C64</f>
        <v>0</v>
      </c>
      <c r="D64" s="45" t="e">
        <f aca="false">[11]data!H64</f>
        <v>#N/A</v>
      </c>
    </row>
    <row r="65" customFormat="false" ht="15" hidden="false" customHeight="true" outlineLevel="0" collapsed="false">
      <c r="A65" s="43" t="n">
        <f aca="false">[11]data!A65</f>
        <v>0</v>
      </c>
      <c r="B65" s="43" t="str">
        <f aca="false">[11]data!D65</f>
        <v>¿?</v>
      </c>
      <c r="C65" s="44" t="n">
        <f aca="false">[11]data!C65</f>
        <v>0</v>
      </c>
      <c r="D65" s="45" t="e">
        <f aca="false">[11]data!H65</f>
        <v>#N/A</v>
      </c>
    </row>
    <row r="66" customFormat="false" ht="15" hidden="false" customHeight="true" outlineLevel="0" collapsed="false">
      <c r="A66" s="43" t="n">
        <f aca="false">[11]data!A66</f>
        <v>0</v>
      </c>
      <c r="B66" s="43" t="str">
        <f aca="false">[11]data!D66</f>
        <v>¿?</v>
      </c>
      <c r="C66" s="44" t="n">
        <f aca="false">[11]data!C66</f>
        <v>0</v>
      </c>
      <c r="D66" s="45" t="e">
        <f aca="false">[11]data!H66</f>
        <v>#N/A</v>
      </c>
    </row>
    <row r="67" customFormat="false" ht="15" hidden="false" customHeight="true" outlineLevel="0" collapsed="false">
      <c r="A67" s="43" t="n">
        <f aca="false">[11]data!A67</f>
        <v>0</v>
      </c>
      <c r="B67" s="43" t="str">
        <f aca="false">[11]data!D67</f>
        <v>¿?</v>
      </c>
      <c r="C67" s="44" t="n">
        <f aca="false">[11]data!C67</f>
        <v>0</v>
      </c>
      <c r="D67" s="45" t="e">
        <f aca="false">[11]data!H67</f>
        <v>#N/A</v>
      </c>
    </row>
    <row r="68" customFormat="false" ht="15" hidden="false" customHeight="true" outlineLevel="0" collapsed="false">
      <c r="A68" s="43" t="n">
        <f aca="false">[11]data!A68</f>
        <v>0</v>
      </c>
      <c r="B68" s="43" t="str">
        <f aca="false">[11]data!D68</f>
        <v>¿?</v>
      </c>
      <c r="C68" s="44" t="n">
        <f aca="false">[11]data!C68</f>
        <v>0</v>
      </c>
      <c r="D68" s="45" t="e">
        <f aca="false">[11]data!H68</f>
        <v>#N/A</v>
      </c>
    </row>
    <row r="69" customFormat="false" ht="15" hidden="false" customHeight="true" outlineLevel="0" collapsed="false">
      <c r="A69" s="43" t="n">
        <f aca="false">[11]data!A69</f>
        <v>0</v>
      </c>
      <c r="B69" s="43" t="str">
        <f aca="false">[11]data!D69</f>
        <v>¿?</v>
      </c>
      <c r="C69" s="44" t="n">
        <f aca="false">[11]data!C69</f>
        <v>0</v>
      </c>
      <c r="D69" s="45" t="e">
        <f aca="false">[11]data!H69</f>
        <v>#N/A</v>
      </c>
    </row>
    <row r="70" customFormat="false" ht="15" hidden="false" customHeight="true" outlineLevel="0" collapsed="false">
      <c r="A70" s="43" t="n">
        <f aca="false">[11]data!A70</f>
        <v>0</v>
      </c>
      <c r="B70" s="43" t="str">
        <f aca="false">[11]data!D70</f>
        <v>¿?</v>
      </c>
      <c r="C70" s="44" t="n">
        <f aca="false">[11]data!C70</f>
        <v>0</v>
      </c>
      <c r="D70" s="45" t="e">
        <f aca="false">[11]data!H70</f>
        <v>#N/A</v>
      </c>
    </row>
    <row r="71" customFormat="false" ht="15" hidden="false" customHeight="true" outlineLevel="0" collapsed="false">
      <c r="A71" s="43" t="n">
        <f aca="false">[11]data!A71</f>
        <v>0</v>
      </c>
      <c r="B71" s="43" t="str">
        <f aca="false">[11]data!D71</f>
        <v>¿?</v>
      </c>
      <c r="C71" s="44" t="n">
        <f aca="false">[11]data!C71</f>
        <v>0</v>
      </c>
      <c r="D71" s="45" t="e">
        <f aca="false">[11]data!H71</f>
        <v>#N/A</v>
      </c>
    </row>
    <row r="72" customFormat="false" ht="15" hidden="false" customHeight="true" outlineLevel="0" collapsed="false">
      <c r="A72" s="43" t="n">
        <f aca="false">[11]data!A72</f>
        <v>0</v>
      </c>
      <c r="B72" s="43" t="str">
        <f aca="false">[11]data!D72</f>
        <v>¿?</v>
      </c>
      <c r="C72" s="44" t="n">
        <f aca="false">[11]data!C72</f>
        <v>0</v>
      </c>
      <c r="D72" s="45" t="e">
        <f aca="false">[11]data!H72</f>
        <v>#N/A</v>
      </c>
    </row>
    <row r="73" customFormat="false" ht="15" hidden="false" customHeight="true" outlineLevel="0" collapsed="false">
      <c r="A73" s="43" t="n">
        <f aca="false">[11]data!A73</f>
        <v>0</v>
      </c>
      <c r="B73" s="43" t="str">
        <f aca="false">[11]data!D73</f>
        <v>¿?</v>
      </c>
      <c r="C73" s="44" t="n">
        <f aca="false">[11]data!C73</f>
        <v>0</v>
      </c>
      <c r="D73" s="45" t="e">
        <f aca="false">[11]data!H73</f>
        <v>#N/A</v>
      </c>
    </row>
    <row r="74" customFormat="false" ht="15" hidden="false" customHeight="true" outlineLevel="0" collapsed="false">
      <c r="A74" s="43" t="n">
        <f aca="false">[11]data!A74</f>
        <v>0</v>
      </c>
      <c r="B74" s="43" t="str">
        <f aca="false">[11]data!D74</f>
        <v>¿?</v>
      </c>
      <c r="C74" s="44" t="n">
        <f aca="false">[11]data!C74</f>
        <v>0</v>
      </c>
      <c r="D74" s="45" t="e">
        <f aca="false">[11]data!H74</f>
        <v>#N/A</v>
      </c>
    </row>
    <row r="75" customFormat="false" ht="15" hidden="false" customHeight="true" outlineLevel="0" collapsed="false">
      <c r="A75" s="43" t="n">
        <f aca="false">[11]data!A75</f>
        <v>0</v>
      </c>
      <c r="B75" s="43" t="str">
        <f aca="false">[11]data!D75</f>
        <v>¿?</v>
      </c>
      <c r="C75" s="44" t="n">
        <f aca="false">[11]data!C75</f>
        <v>0</v>
      </c>
      <c r="D75" s="45" t="e">
        <f aca="false">[11]data!H75</f>
        <v>#N/A</v>
      </c>
    </row>
    <row r="76" customFormat="false" ht="15" hidden="false" customHeight="true" outlineLevel="0" collapsed="false">
      <c r="A76" s="43" t="n">
        <f aca="false">[11]data!A76</f>
        <v>0</v>
      </c>
      <c r="B76" s="43" t="str">
        <f aca="false">[11]data!D76</f>
        <v>¿?</v>
      </c>
      <c r="C76" s="44" t="n">
        <f aca="false">[11]data!C76</f>
        <v>0</v>
      </c>
      <c r="D76" s="45" t="e">
        <f aca="false">[11]data!H76</f>
        <v>#N/A</v>
      </c>
    </row>
    <row r="77" customFormat="false" ht="15" hidden="false" customHeight="true" outlineLevel="0" collapsed="false">
      <c r="A77" s="43" t="n">
        <f aca="false">[11]data!A77</f>
        <v>0</v>
      </c>
      <c r="B77" s="43" t="str">
        <f aca="false">[11]data!D77</f>
        <v>¿?</v>
      </c>
      <c r="C77" s="44" t="n">
        <f aca="false">[11]data!C77</f>
        <v>0</v>
      </c>
      <c r="D77" s="45" t="e">
        <f aca="false">[11]data!H77</f>
        <v>#N/A</v>
      </c>
    </row>
    <row r="78" customFormat="false" ht="15" hidden="false" customHeight="true" outlineLevel="0" collapsed="false">
      <c r="A78" s="43" t="n">
        <f aca="false">[11]data!A78</f>
        <v>0</v>
      </c>
      <c r="B78" s="43" t="str">
        <f aca="false">[11]data!D78</f>
        <v>¿?</v>
      </c>
      <c r="C78" s="44" t="n">
        <f aca="false">[11]data!C78</f>
        <v>0</v>
      </c>
      <c r="D78" s="45" t="e">
        <f aca="false">[11]data!H78</f>
        <v>#N/A</v>
      </c>
    </row>
    <row r="79" customFormat="false" ht="15" hidden="false" customHeight="true" outlineLevel="0" collapsed="false">
      <c r="A79" s="43" t="n">
        <f aca="false">[11]data!A79</f>
        <v>0</v>
      </c>
      <c r="B79" s="43" t="str">
        <f aca="false">[11]data!D79</f>
        <v>¿?</v>
      </c>
      <c r="C79" s="44" t="n">
        <f aca="false">[11]data!C79</f>
        <v>0</v>
      </c>
      <c r="D79" s="45" t="e">
        <f aca="false">[11]data!H79</f>
        <v>#N/A</v>
      </c>
    </row>
    <row r="80" customFormat="false" ht="15" hidden="false" customHeight="true" outlineLevel="0" collapsed="false">
      <c r="A80" s="43" t="n">
        <f aca="false">[11]data!A80</f>
        <v>0</v>
      </c>
      <c r="B80" s="43" t="str">
        <f aca="false">[11]data!D80</f>
        <v>¿?</v>
      </c>
      <c r="C80" s="44" t="n">
        <f aca="false">[11]data!C80</f>
        <v>0</v>
      </c>
      <c r="D80" s="45" t="e">
        <f aca="false">[11]data!H80</f>
        <v>#N/A</v>
      </c>
    </row>
    <row r="81" customFormat="false" ht="15" hidden="false" customHeight="true" outlineLevel="0" collapsed="false">
      <c r="A81" s="43" t="n">
        <f aca="false">[11]data!A81</f>
        <v>0</v>
      </c>
      <c r="B81" s="43" t="str">
        <f aca="false">[11]data!D81</f>
        <v>¿?</v>
      </c>
      <c r="C81" s="44" t="n">
        <f aca="false">[11]data!C81</f>
        <v>0</v>
      </c>
      <c r="D81" s="45" t="e">
        <f aca="false">[11]data!H81</f>
        <v>#N/A</v>
      </c>
    </row>
    <row r="82" customFormat="false" ht="15" hidden="false" customHeight="true" outlineLevel="0" collapsed="false">
      <c r="A82" s="43" t="n">
        <f aca="false">[11]data!A82</f>
        <v>0</v>
      </c>
      <c r="B82" s="43" t="str">
        <f aca="false">[11]data!D82</f>
        <v>¿?</v>
      </c>
      <c r="C82" s="44" t="n">
        <f aca="false">[11]data!C82</f>
        <v>0</v>
      </c>
      <c r="D82" s="45" t="e">
        <f aca="false">[11]data!H82</f>
        <v>#N/A</v>
      </c>
    </row>
    <row r="83" customFormat="false" ht="15" hidden="false" customHeight="true" outlineLevel="0" collapsed="false">
      <c r="A83" s="43" t="n">
        <f aca="false">[11]data!A83</f>
        <v>0</v>
      </c>
      <c r="B83" s="43" t="str">
        <f aca="false">[11]data!D83</f>
        <v>¿?</v>
      </c>
      <c r="C83" s="44" t="n">
        <f aca="false">[11]data!C83</f>
        <v>0</v>
      </c>
      <c r="D83" s="45" t="e">
        <f aca="false">[11]data!H83</f>
        <v>#N/A</v>
      </c>
    </row>
    <row r="84" customFormat="false" ht="15" hidden="false" customHeight="true" outlineLevel="0" collapsed="false">
      <c r="A84" s="43" t="n">
        <f aca="false">[11]data!A84</f>
        <v>0</v>
      </c>
      <c r="B84" s="43" t="str">
        <f aca="false">[11]data!D84</f>
        <v>¿?</v>
      </c>
      <c r="C84" s="44" t="n">
        <f aca="false">[11]data!C84</f>
        <v>0</v>
      </c>
      <c r="D84" s="45" t="e">
        <f aca="false">[11]data!H84</f>
        <v>#N/A</v>
      </c>
    </row>
    <row r="85" customFormat="false" ht="15" hidden="false" customHeight="true" outlineLevel="0" collapsed="false">
      <c r="A85" s="43" t="n">
        <f aca="false">[11]data!A85</f>
        <v>0</v>
      </c>
      <c r="B85" s="43" t="str">
        <f aca="false">[11]data!D85</f>
        <v>¿?</v>
      </c>
      <c r="C85" s="44" t="n">
        <f aca="false">[11]data!C85</f>
        <v>0</v>
      </c>
      <c r="D85" s="45" t="e">
        <f aca="false">[11]data!H85</f>
        <v>#N/A</v>
      </c>
    </row>
    <row r="86" customFormat="false" ht="15" hidden="false" customHeight="true" outlineLevel="0" collapsed="false">
      <c r="A86" s="43" t="n">
        <f aca="false">[11]data!A86</f>
        <v>0</v>
      </c>
      <c r="B86" s="43" t="str">
        <f aca="false">[11]data!D86</f>
        <v>¿?</v>
      </c>
      <c r="C86" s="44" t="n">
        <f aca="false">[11]data!C86</f>
        <v>0</v>
      </c>
      <c r="D86" s="45" t="e">
        <f aca="false">[11]data!H86</f>
        <v>#N/A</v>
      </c>
    </row>
    <row r="87" customFormat="false" ht="15" hidden="false" customHeight="true" outlineLevel="0" collapsed="false">
      <c r="A87" s="43" t="n">
        <f aca="false">[11]data!A87</f>
        <v>0</v>
      </c>
      <c r="B87" s="43" t="str">
        <f aca="false">[11]data!D87</f>
        <v>¿?</v>
      </c>
      <c r="C87" s="44" t="n">
        <f aca="false">[11]data!C87</f>
        <v>0</v>
      </c>
      <c r="D87" s="45" t="e">
        <f aca="false">[11]data!H87</f>
        <v>#N/A</v>
      </c>
    </row>
    <row r="88" customFormat="false" ht="15" hidden="false" customHeight="true" outlineLevel="0" collapsed="false">
      <c r="A88" s="43" t="n">
        <f aca="false">[11]data!A88</f>
        <v>0</v>
      </c>
      <c r="B88" s="43" t="str">
        <f aca="false">[11]data!D88</f>
        <v>¿?</v>
      </c>
      <c r="C88" s="44" t="n">
        <f aca="false">[11]data!C88</f>
        <v>0</v>
      </c>
      <c r="D88" s="45" t="e">
        <f aca="false">[11]data!H88</f>
        <v>#N/A</v>
      </c>
    </row>
    <row r="89" customFormat="false" ht="15" hidden="false" customHeight="true" outlineLevel="0" collapsed="false">
      <c r="A89" s="43" t="n">
        <f aca="false">[11]data!A89</f>
        <v>0</v>
      </c>
      <c r="B89" s="43" t="str">
        <f aca="false">[11]data!D89</f>
        <v>¿?</v>
      </c>
      <c r="C89" s="44" t="n">
        <f aca="false">[11]data!C89</f>
        <v>0</v>
      </c>
      <c r="D89" s="45" t="e">
        <f aca="false">[11]data!H89</f>
        <v>#N/A</v>
      </c>
    </row>
    <row r="90" customFormat="false" ht="15" hidden="false" customHeight="true" outlineLevel="0" collapsed="false">
      <c r="A90" s="43" t="n">
        <f aca="false">[11]data!A90</f>
        <v>0</v>
      </c>
      <c r="B90" s="43" t="str">
        <f aca="false">[11]data!D90</f>
        <v>¿?</v>
      </c>
      <c r="C90" s="44" t="n">
        <f aca="false">[11]data!C90</f>
        <v>0</v>
      </c>
      <c r="D90" s="45" t="e">
        <f aca="false">[11]data!H90</f>
        <v>#N/A</v>
      </c>
    </row>
    <row r="91" customFormat="false" ht="15" hidden="false" customHeight="true" outlineLevel="0" collapsed="false">
      <c r="A91" s="43" t="n">
        <f aca="false">[11]data!A91</f>
        <v>0</v>
      </c>
      <c r="B91" s="43" t="str">
        <f aca="false">[11]data!D91</f>
        <v>¿?</v>
      </c>
      <c r="C91" s="44" t="n">
        <f aca="false">[11]data!C91</f>
        <v>0</v>
      </c>
      <c r="D91" s="45" t="e">
        <f aca="false">[11]data!H91</f>
        <v>#N/A</v>
      </c>
    </row>
    <row r="92" customFormat="false" ht="15" hidden="false" customHeight="true" outlineLevel="0" collapsed="false">
      <c r="A92" s="43" t="n">
        <f aca="false">[11]data!A92</f>
        <v>0</v>
      </c>
      <c r="B92" s="43" t="str">
        <f aca="false">[11]data!D92</f>
        <v>¿?</v>
      </c>
      <c r="C92" s="44" t="n">
        <f aca="false">[11]data!C92</f>
        <v>0</v>
      </c>
      <c r="D92" s="45" t="e">
        <f aca="false">[11]data!H92</f>
        <v>#N/A</v>
      </c>
    </row>
    <row r="93" customFormat="false" ht="15" hidden="false" customHeight="true" outlineLevel="0" collapsed="false">
      <c r="A93" s="43" t="n">
        <f aca="false">[11]data!A93</f>
        <v>0</v>
      </c>
      <c r="B93" s="43" t="str">
        <f aca="false">[11]data!D93</f>
        <v>¿?</v>
      </c>
      <c r="C93" s="44" t="n">
        <f aca="false">[11]data!C93</f>
        <v>0</v>
      </c>
      <c r="D93" s="45" t="e">
        <f aca="false">[11]data!H93</f>
        <v>#N/A</v>
      </c>
    </row>
    <row r="94" customFormat="false" ht="15" hidden="false" customHeight="true" outlineLevel="0" collapsed="false">
      <c r="A94" s="43" t="n">
        <f aca="false">[11]data!A94</f>
        <v>0</v>
      </c>
      <c r="B94" s="43" t="str">
        <f aca="false">[11]data!D94</f>
        <v>¿?</v>
      </c>
      <c r="C94" s="44" t="n">
        <f aca="false">[11]data!C94</f>
        <v>0</v>
      </c>
      <c r="D94" s="45" t="e">
        <f aca="false">[11]data!H94</f>
        <v>#N/A</v>
      </c>
    </row>
    <row r="95" customFormat="false" ht="15" hidden="false" customHeight="true" outlineLevel="0" collapsed="false">
      <c r="A95" s="43" t="n">
        <f aca="false">[11]data!A95</f>
        <v>0</v>
      </c>
      <c r="B95" s="43" t="str">
        <f aca="false">[11]data!D95</f>
        <v>¿?</v>
      </c>
      <c r="C95" s="44" t="n">
        <f aca="false">[11]data!C95</f>
        <v>0</v>
      </c>
      <c r="D95" s="45" t="e">
        <f aca="false">[11]data!H95</f>
        <v>#N/A</v>
      </c>
    </row>
    <row r="96" customFormat="false" ht="15" hidden="false" customHeight="true" outlineLevel="0" collapsed="false">
      <c r="A96" s="43" t="n">
        <f aca="false">[11]data!A96</f>
        <v>0</v>
      </c>
      <c r="B96" s="43" t="str">
        <f aca="false">[11]data!D96</f>
        <v>¿?</v>
      </c>
      <c r="C96" s="44" t="n">
        <f aca="false">[11]data!C96</f>
        <v>0</v>
      </c>
      <c r="D96" s="45" t="e">
        <f aca="false">[11]data!H96</f>
        <v>#N/A</v>
      </c>
    </row>
    <row r="97" customFormat="false" ht="15" hidden="false" customHeight="true" outlineLevel="0" collapsed="false">
      <c r="A97" s="43" t="n">
        <f aca="false">[11]data!A97</f>
        <v>0</v>
      </c>
      <c r="B97" s="43" t="str">
        <f aca="false">[11]data!D97</f>
        <v>¿?</v>
      </c>
      <c r="C97" s="44" t="n">
        <f aca="false">[11]data!C97</f>
        <v>0</v>
      </c>
      <c r="D97" s="45" t="e">
        <f aca="false">[11]data!H97</f>
        <v>#N/A</v>
      </c>
    </row>
    <row r="98" customFormat="false" ht="15" hidden="false" customHeight="true" outlineLevel="0" collapsed="false">
      <c r="A98" s="43" t="n">
        <f aca="false">[11]data!A98</f>
        <v>0</v>
      </c>
      <c r="B98" s="43" t="str">
        <f aca="false">[11]data!D98</f>
        <v>¿?</v>
      </c>
      <c r="C98" s="44" t="n">
        <f aca="false">[11]data!C98</f>
        <v>0</v>
      </c>
      <c r="D98" s="45" t="e">
        <f aca="false">[11]data!H98</f>
        <v>#N/A</v>
      </c>
    </row>
    <row r="99" customFormat="false" ht="15" hidden="false" customHeight="true" outlineLevel="0" collapsed="false">
      <c r="A99" s="43" t="n">
        <f aca="false">[11]data!A99</f>
        <v>0</v>
      </c>
      <c r="B99" s="43" t="str">
        <f aca="false">[11]data!D99</f>
        <v>¿?</v>
      </c>
      <c r="C99" s="44" t="n">
        <f aca="false">[11]data!C99</f>
        <v>0</v>
      </c>
      <c r="D99" s="45" t="e">
        <f aca="false">[11]data!H99</f>
        <v>#N/A</v>
      </c>
    </row>
    <row r="100" customFormat="false" ht="15" hidden="false" customHeight="true" outlineLevel="0" collapsed="false">
      <c r="A100" s="43" t="n">
        <f aca="false">[11]data!A100</f>
        <v>0</v>
      </c>
      <c r="B100" s="43" t="str">
        <f aca="false">[11]data!D100</f>
        <v>¿?</v>
      </c>
      <c r="C100" s="44" t="n">
        <f aca="false">[11]data!C100</f>
        <v>0</v>
      </c>
      <c r="D100" s="45" t="e">
        <f aca="false">[11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12]data!A2</f>
        <v>6001</v>
      </c>
      <c r="B2" s="43" t="n">
        <f aca="false">[12]data!D2</f>
        <v>7</v>
      </c>
      <c r="C2" s="44" t="n">
        <f aca="false">[12]data!C2</f>
        <v>0</v>
      </c>
      <c r="D2" s="45" t="n">
        <f aca="false">[12]data!H2</f>
        <v>0</v>
      </c>
    </row>
    <row r="3" customFormat="false" ht="15" hidden="false" customHeight="true" outlineLevel="0" collapsed="false">
      <c r="A3" s="43" t="n">
        <f aca="false">[12]data!A3</f>
        <v>6002</v>
      </c>
      <c r="B3" s="43" t="n">
        <f aca="false">[12]data!D3</f>
        <v>7</v>
      </c>
      <c r="C3" s="44" t="n">
        <f aca="false">[12]data!C3</f>
        <v>303.2</v>
      </c>
      <c r="D3" s="45" t="n">
        <f aca="false">[12]data!H3</f>
        <v>2.56866310927234</v>
      </c>
    </row>
    <row r="4" customFormat="false" ht="15" hidden="false" customHeight="true" outlineLevel="0" collapsed="false">
      <c r="A4" s="43" t="n">
        <f aca="false">[12]data!A4</f>
        <v>6003</v>
      </c>
      <c r="B4" s="43" t="n">
        <f aca="false">[12]data!D4</f>
        <v>7</v>
      </c>
      <c r="C4" s="44" t="n">
        <f aca="false">[12]data!C4</f>
        <v>190.7</v>
      </c>
      <c r="D4" s="45" t="n">
        <f aca="false">[12]data!H4</f>
        <v>2.35560376147771</v>
      </c>
    </row>
    <row r="5" customFormat="false" ht="15" hidden="false" customHeight="true" outlineLevel="0" collapsed="false">
      <c r="A5" s="43" t="n">
        <f aca="false">[12]data!A5</f>
        <v>6005</v>
      </c>
      <c r="B5" s="43" t="n">
        <f aca="false">[12]data!D5</f>
        <v>6</v>
      </c>
      <c r="C5" s="44" t="n">
        <f aca="false">[12]data!C5</f>
        <v>95.3</v>
      </c>
      <c r="D5" s="45" t="n">
        <f aca="false">[12]data!H5</f>
        <v>0.722023323102548</v>
      </c>
    </row>
    <row r="6" customFormat="false" ht="15" hidden="false" customHeight="true" outlineLevel="0" collapsed="false">
      <c r="A6" s="43" t="n">
        <f aca="false">[12]data!A6</f>
        <v>6008</v>
      </c>
      <c r="B6" s="43" t="n">
        <f aca="false">[12]data!D6</f>
        <v>5</v>
      </c>
      <c r="C6" s="44" t="n">
        <f aca="false">[12]data!C6</f>
        <v>110</v>
      </c>
      <c r="D6" s="45" t="n">
        <f aca="false">[12]data!H6</f>
        <v>1.00996476292779</v>
      </c>
    </row>
    <row r="7" customFormat="false" ht="15" hidden="false" customHeight="true" outlineLevel="0" collapsed="false">
      <c r="A7" s="43" t="n">
        <f aca="false">[12]data!A7</f>
        <v>6011</v>
      </c>
      <c r="B7" s="43" t="n">
        <f aca="false">[12]data!D7</f>
        <v>4</v>
      </c>
      <c r="C7" s="44" t="n">
        <f aca="false">[12]data!C7</f>
        <v>0</v>
      </c>
      <c r="D7" s="45" t="n">
        <f aca="false">[12]data!H7</f>
        <v>0</v>
      </c>
    </row>
    <row r="8" customFormat="false" ht="15" hidden="false" customHeight="true" outlineLevel="0" collapsed="false">
      <c r="A8" s="43" t="n">
        <f aca="false">[12]data!A8</f>
        <v>6012</v>
      </c>
      <c r="B8" s="43" t="n">
        <f aca="false">[12]data!D8</f>
        <v>4</v>
      </c>
      <c r="C8" s="44" t="n">
        <f aca="false">[12]data!C8</f>
        <v>10.6</v>
      </c>
      <c r="D8" s="45" t="n">
        <f aca="false">[12]data!H8</f>
        <v>0</v>
      </c>
    </row>
    <row r="9" customFormat="false" ht="15" hidden="false" customHeight="true" outlineLevel="0" collapsed="false">
      <c r="A9" s="43" t="n">
        <f aca="false">[12]data!A9</f>
        <v>6013</v>
      </c>
      <c r="B9" s="43" t="n">
        <f aca="false">[12]data!D9</f>
        <v>4</v>
      </c>
      <c r="C9" s="44" t="n">
        <f aca="false">[12]data!C9</f>
        <v>53.4</v>
      </c>
      <c r="D9" s="45" t="n">
        <f aca="false">[12]data!H9</f>
        <v>0.108885238526454</v>
      </c>
    </row>
    <row r="10" customFormat="false" ht="15" hidden="false" customHeight="true" outlineLevel="0" collapsed="false">
      <c r="A10" s="43" t="n">
        <f aca="false">[12]data!A10</f>
        <v>6014</v>
      </c>
      <c r="B10" s="43" t="n">
        <f aca="false">[12]data!D10</f>
        <v>1</v>
      </c>
      <c r="C10" s="44" t="n">
        <f aca="false">[12]data!C10</f>
        <v>19.7</v>
      </c>
      <c r="D10" s="45" t="n">
        <f aca="false">[12]data!H10</f>
        <v>0</v>
      </c>
    </row>
    <row r="11" customFormat="false" ht="15" hidden="false" customHeight="true" outlineLevel="0" collapsed="false">
      <c r="A11" s="43" t="n">
        <f aca="false">[12]data!A11</f>
        <v>6018</v>
      </c>
      <c r="B11" s="43" t="n">
        <f aca="false">[12]data!D11</f>
        <v>7</v>
      </c>
      <c r="C11" s="44" t="n">
        <f aca="false">[12]data!C11</f>
        <v>126.3</v>
      </c>
      <c r="D11" s="45" t="n">
        <f aca="false">[12]data!H11</f>
        <v>1.1236697271322</v>
      </c>
    </row>
    <row r="12" customFormat="false" ht="15" hidden="false" customHeight="true" outlineLevel="0" collapsed="false">
      <c r="A12" s="43" t="n">
        <f aca="false">[12]data!A12</f>
        <v>6024</v>
      </c>
      <c r="B12" s="43" t="n">
        <f aca="false">[12]data!D12</f>
        <v>7</v>
      </c>
      <c r="C12" s="44" t="n">
        <f aca="false">[12]data!C12</f>
        <v>84.3</v>
      </c>
      <c r="D12" s="45" t="n">
        <f aca="false">[12]data!H12</f>
        <v>0.894509204827813</v>
      </c>
    </row>
    <row r="13" customFormat="false" ht="15" hidden="false" customHeight="true" outlineLevel="0" collapsed="false">
      <c r="A13" s="43" t="n">
        <f aca="false">[12]data!A13</f>
        <v>6059</v>
      </c>
      <c r="B13" s="43" t="n">
        <f aca="false">[12]data!D13</f>
        <v>9</v>
      </c>
      <c r="C13" s="44" t="n">
        <f aca="false">[12]data!C13</f>
        <v>150.8</v>
      </c>
      <c r="D13" s="45" t="n">
        <f aca="false">[12]data!H13</f>
        <v>1.13929107563695</v>
      </c>
    </row>
    <row r="14" customFormat="false" ht="15" hidden="false" customHeight="true" outlineLevel="0" collapsed="false">
      <c r="A14" s="43" t="n">
        <f aca="false">[12]data!A14</f>
        <v>6060</v>
      </c>
      <c r="B14" s="43" t="n">
        <f aca="false">[12]data!D14</f>
        <v>9</v>
      </c>
      <c r="C14" s="44" t="n">
        <f aca="false">[12]data!C14</f>
        <v>0</v>
      </c>
      <c r="D14" s="45" t="n">
        <f aca="false">[12]data!H14</f>
        <v>0</v>
      </c>
    </row>
    <row r="15" customFormat="false" ht="15" hidden="false" customHeight="true" outlineLevel="0" collapsed="false">
      <c r="A15" s="43" t="n">
        <f aca="false">[12]data!A15</f>
        <v>6087</v>
      </c>
      <c r="B15" s="43" t="n">
        <f aca="false">[12]data!D15</f>
        <v>3</v>
      </c>
      <c r="C15" s="44" t="n">
        <f aca="false">[12]data!C15</f>
        <v>0.1</v>
      </c>
      <c r="D15" s="45" t="n">
        <f aca="false">[12]data!H15</f>
        <v>0</v>
      </c>
    </row>
    <row r="16" customFormat="false" ht="15" hidden="false" customHeight="true" outlineLevel="0" collapsed="false">
      <c r="A16" s="43" t="n">
        <f aca="false">[12]data!A16</f>
        <v>6096</v>
      </c>
      <c r="B16" s="43" t="n">
        <f aca="false">[12]data!D16</f>
        <v>2</v>
      </c>
      <c r="C16" s="44" t="n">
        <f aca="false">[12]data!C16</f>
        <v>0</v>
      </c>
      <c r="D16" s="45" t="n">
        <f aca="false">[12]data!H16</f>
        <v>0</v>
      </c>
    </row>
    <row r="17" customFormat="false" ht="15" hidden="false" customHeight="true" outlineLevel="0" collapsed="false">
      <c r="A17" s="43" t="n">
        <f aca="false">[12]data!A17</f>
        <v>6100</v>
      </c>
      <c r="B17" s="43" t="n">
        <f aca="false">[12]data!D17</f>
        <v>8</v>
      </c>
      <c r="C17" s="44" t="n">
        <f aca="false">[12]data!C17</f>
        <v>0</v>
      </c>
      <c r="D17" s="45" t="n">
        <f aca="false">[12]data!H17</f>
        <v>0</v>
      </c>
    </row>
    <row r="18" customFormat="false" ht="15" hidden="false" customHeight="true" outlineLevel="0" collapsed="false">
      <c r="A18" s="43" t="n">
        <f aca="false">[12]data!A18</f>
        <v>6167</v>
      </c>
      <c r="B18" s="43" t="n">
        <f aca="false">[12]data!D18</f>
        <v>9</v>
      </c>
      <c r="C18" s="44" t="n">
        <f aca="false">[12]data!C18</f>
        <v>0</v>
      </c>
      <c r="D18" s="45" t="n">
        <f aca="false">[12]data!H18</f>
        <v>0</v>
      </c>
    </row>
    <row r="19" customFormat="false" ht="15" hidden="false" customHeight="true" outlineLevel="0" collapsed="false">
      <c r="A19" s="43" t="n">
        <f aca="false">[12]data!A19</f>
        <v>6170</v>
      </c>
      <c r="B19" s="43" t="n">
        <f aca="false">[12]data!D19</f>
        <v>9</v>
      </c>
      <c r="C19" s="44" t="n">
        <f aca="false">[12]data!C19</f>
        <v>6.8</v>
      </c>
      <c r="D19" s="45" t="n">
        <f aca="false">[12]data!H19</f>
        <v>0.0432360638202596</v>
      </c>
    </row>
    <row r="20" customFormat="false" ht="15" hidden="false" customHeight="true" outlineLevel="0" collapsed="false">
      <c r="A20" s="43" t="n">
        <f aca="false">[12]data!A20</f>
        <v>6171</v>
      </c>
      <c r="B20" s="43" t="n">
        <f aca="false">[12]data!D20</f>
        <v>7</v>
      </c>
      <c r="C20" s="44" t="n">
        <f aca="false">[12]data!C20</f>
        <v>19.2</v>
      </c>
      <c r="D20" s="45" t="n">
        <f aca="false">[12]data!H20</f>
        <v>0.165019191404873</v>
      </c>
    </row>
    <row r="21" customFormat="false" ht="15" hidden="false" customHeight="true" outlineLevel="0" collapsed="false">
      <c r="A21" s="43" t="n">
        <f aca="false">[12]data!A21</f>
        <v>6173</v>
      </c>
      <c r="B21" s="43" t="n">
        <f aca="false">[12]data!D21</f>
        <v>9</v>
      </c>
      <c r="C21" s="44" t="n">
        <f aca="false">[12]data!C21</f>
        <v>0</v>
      </c>
      <c r="D21" s="45" t="n">
        <f aca="false">[12]data!H21</f>
        <v>0</v>
      </c>
    </row>
    <row r="22" customFormat="false" ht="15" hidden="false" customHeight="true" outlineLevel="0" collapsed="false">
      <c r="A22" s="43" t="n">
        <f aca="false">[12]data!A22</f>
        <v>6179</v>
      </c>
      <c r="B22" s="43" t="n">
        <f aca="false">[12]data!D22</f>
        <v>2</v>
      </c>
      <c r="C22" s="44" t="n">
        <f aca="false">[12]data!C22</f>
        <v>0</v>
      </c>
      <c r="D22" s="45" t="n">
        <f aca="false">[12]data!H22</f>
        <v>0</v>
      </c>
    </row>
    <row r="23" customFormat="false" ht="15" hidden="false" customHeight="true" outlineLevel="0" collapsed="false">
      <c r="A23" s="43" t="n">
        <f aca="false">[12]data!A23</f>
        <v>6182</v>
      </c>
      <c r="B23" s="43" t="n">
        <f aca="false">[12]data!D23</f>
        <v>4</v>
      </c>
      <c r="C23" s="44" t="n">
        <f aca="false">[12]data!C23</f>
        <v>5.1</v>
      </c>
      <c r="D23" s="45" t="n">
        <f aca="false">[12]data!H23</f>
        <v>0.00764325007826994</v>
      </c>
    </row>
    <row r="24" customFormat="false" ht="15" hidden="false" customHeight="true" outlineLevel="0" collapsed="false">
      <c r="A24" s="43" t="n">
        <f aca="false">[12]data!A24</f>
        <v>6240</v>
      </c>
      <c r="B24" s="43" t="n">
        <f aca="false">[12]data!D24</f>
        <v>5</v>
      </c>
      <c r="C24" s="44" t="n">
        <f aca="false">[12]data!C24</f>
        <v>37.7</v>
      </c>
      <c r="D24" s="45" t="n">
        <f aca="false">[12]data!H24</f>
        <v>0.429641754540441</v>
      </c>
    </row>
    <row r="25" customFormat="false" ht="15" hidden="false" customHeight="true" outlineLevel="0" collapsed="false">
      <c r="A25" s="43" t="n">
        <f aca="false">[12]data!A25</f>
        <v>6260</v>
      </c>
      <c r="B25" s="43" t="n">
        <f aca="false">[12]data!D25</f>
        <v>10</v>
      </c>
      <c r="C25" s="44" t="n">
        <f aca="false">[12]data!C25</f>
        <v>14.4</v>
      </c>
      <c r="D25" s="45" t="n">
        <f aca="false">[12]data!H25</f>
        <v>0</v>
      </c>
    </row>
    <row r="26" customFormat="false" ht="15" hidden="false" customHeight="true" outlineLevel="0" collapsed="false">
      <c r="A26" s="43" t="n">
        <f aca="false">[12]data!A26</f>
        <v>6263</v>
      </c>
      <c r="B26" s="43" t="n">
        <f aca="false">[12]data!D26</f>
        <v>10</v>
      </c>
      <c r="C26" s="44" t="n">
        <f aca="false">[12]data!C26</f>
        <v>0</v>
      </c>
      <c r="D26" s="45" t="n">
        <f aca="false">[12]data!H26</f>
        <v>0</v>
      </c>
    </row>
    <row r="27" customFormat="false" ht="15" hidden="false" customHeight="true" outlineLevel="0" collapsed="false">
      <c r="A27" s="43" t="n">
        <f aca="false">[12]data!A27</f>
        <v>6290</v>
      </c>
      <c r="B27" s="43" t="n">
        <f aca="false">[12]data!D27</f>
        <v>9</v>
      </c>
      <c r="C27" s="44" t="n">
        <f aca="false">[12]data!C27</f>
        <v>0</v>
      </c>
      <c r="D27" s="45" t="n">
        <f aca="false">[12]data!H27</f>
        <v>0</v>
      </c>
    </row>
    <row r="28" customFormat="false" ht="15" hidden="false" customHeight="true" outlineLevel="0" collapsed="false">
      <c r="A28" s="43" t="n">
        <f aca="false">[12]data!A28</f>
        <v>6340</v>
      </c>
      <c r="B28" s="43" t="n">
        <f aca="false">[12]data!D28</f>
        <v>10</v>
      </c>
      <c r="C28" s="44" t="n">
        <f aca="false">[12]data!C28</f>
        <v>4.5</v>
      </c>
      <c r="D28" s="45" t="n">
        <f aca="false">[12]data!H28</f>
        <v>0.0266779360497704</v>
      </c>
    </row>
    <row r="29" customFormat="false" ht="15" hidden="false" customHeight="true" outlineLevel="0" collapsed="false">
      <c r="A29" s="43" t="n">
        <f aca="false">[12]data!A29</f>
        <v>6380</v>
      </c>
      <c r="B29" s="43" t="n">
        <f aca="false">[12]data!D29</f>
        <v>4</v>
      </c>
      <c r="C29" s="44" t="n">
        <f aca="false">[12]data!C29</f>
        <v>0</v>
      </c>
      <c r="D29" s="45" t="n">
        <f aca="false">[12]data!H29</f>
        <v>0</v>
      </c>
    </row>
    <row r="30" customFormat="false" ht="15" hidden="false" customHeight="true" outlineLevel="0" collapsed="false">
      <c r="A30" s="43" t="n">
        <f aca="false">[12]data!A30</f>
        <v>6405</v>
      </c>
      <c r="B30" s="43" t="n">
        <f aca="false">[12]data!D30</f>
        <v>9</v>
      </c>
      <c r="C30" s="44" t="n">
        <f aca="false">[12]data!C30</f>
        <v>0</v>
      </c>
      <c r="D30" s="45" t="n">
        <f aca="false">[12]data!H30</f>
        <v>0</v>
      </c>
    </row>
    <row r="31" customFormat="false" ht="15" hidden="false" customHeight="true" outlineLevel="0" collapsed="false">
      <c r="A31" s="43" t="n">
        <f aca="false">[12]data!A31</f>
        <v>6460</v>
      </c>
      <c r="B31" s="43" t="n">
        <f aca="false">[12]data!D31</f>
        <v>5</v>
      </c>
      <c r="C31" s="44" t="n">
        <f aca="false">[12]data!C31</f>
        <v>0</v>
      </c>
      <c r="D31" s="45" t="n">
        <f aca="false">[12]data!H31</f>
        <v>0</v>
      </c>
    </row>
    <row r="32" customFormat="false" ht="15" hidden="false" customHeight="true" outlineLevel="0" collapsed="false">
      <c r="A32" s="43" t="n">
        <f aca="false">[12]data!A32</f>
        <v>6470</v>
      </c>
      <c r="B32" s="43" t="n">
        <f aca="false">[12]data!D32</f>
        <v>7</v>
      </c>
      <c r="C32" s="44" t="n">
        <f aca="false">[12]data!C32</f>
        <v>60.9</v>
      </c>
      <c r="D32" s="45" t="n">
        <f aca="false">[12]data!H32</f>
        <v>0.445081584332925</v>
      </c>
    </row>
    <row r="33" customFormat="false" ht="15" hidden="false" customHeight="true" outlineLevel="0" collapsed="false">
      <c r="A33" s="43" t="n">
        <f aca="false">[12]data!A33</f>
        <v>6520</v>
      </c>
      <c r="B33" s="43" t="n">
        <f aca="false">[12]data!D33</f>
        <v>4</v>
      </c>
      <c r="C33" s="44" t="n">
        <f aca="false">[12]data!C33</f>
        <v>0</v>
      </c>
      <c r="D33" s="45" t="n">
        <f aca="false">[12]data!H33</f>
        <v>0</v>
      </c>
    </row>
    <row r="34" customFormat="false" ht="15" hidden="false" customHeight="true" outlineLevel="0" collapsed="false">
      <c r="A34" s="43" t="n">
        <f aca="false">[12]data!A34</f>
        <v>6550</v>
      </c>
      <c r="B34" s="43" t="n">
        <f aca="false">[12]data!D34</f>
        <v>4</v>
      </c>
      <c r="C34" s="44" t="n">
        <f aca="false">[12]data!C34</f>
        <v>0</v>
      </c>
      <c r="D34" s="45" t="n">
        <f aca="false">[12]data!H34</f>
        <v>0</v>
      </c>
    </row>
    <row r="35" customFormat="false" ht="15" hidden="false" customHeight="true" outlineLevel="0" collapsed="false">
      <c r="A35" s="43" t="n">
        <f aca="false">[12]data!A35</f>
        <v>6596</v>
      </c>
      <c r="B35" s="43" t="n">
        <f aca="false">[12]data!D35</f>
        <v>5</v>
      </c>
      <c r="C35" s="44" t="n">
        <f aca="false">[12]data!C35</f>
        <v>0</v>
      </c>
      <c r="D35" s="45" t="n">
        <f aca="false">[12]data!H35</f>
        <v>0</v>
      </c>
    </row>
    <row r="36" customFormat="false" ht="15" hidden="false" customHeight="true" outlineLevel="0" collapsed="false">
      <c r="A36" s="43" t="n">
        <f aca="false">[12]data!A36</f>
        <v>6969</v>
      </c>
      <c r="B36" s="43" t="n">
        <f aca="false">[12]data!D36</f>
        <v>4</v>
      </c>
      <c r="C36" s="44" t="n">
        <f aca="false">[12]data!C36</f>
        <v>42.8</v>
      </c>
      <c r="D36" s="45" t="n">
        <f aca="false">[12]data!H36</f>
        <v>0.441048047926472</v>
      </c>
    </row>
    <row r="37" customFormat="false" ht="15" hidden="false" customHeight="true" outlineLevel="0" collapsed="false">
      <c r="A37" s="43" t="n">
        <f aca="false">[12]data!A37</f>
        <v>6713</v>
      </c>
      <c r="B37" s="43" t="n">
        <f aca="false">[12]data!D37</f>
        <v>6</v>
      </c>
      <c r="C37" s="44" t="n">
        <f aca="false">[12]data!C37</f>
        <v>59</v>
      </c>
      <c r="D37" s="45" t="n">
        <f aca="false">[12]data!H37</f>
        <v>0.419041968943276</v>
      </c>
    </row>
    <row r="38" customFormat="false" ht="15" hidden="false" customHeight="true" outlineLevel="0" collapsed="false">
      <c r="A38" s="43" t="n">
        <f aca="false">[12]data!A38</f>
        <v>6801</v>
      </c>
      <c r="B38" s="43" t="n">
        <f aca="false">[12]data!D38</f>
        <v>9</v>
      </c>
      <c r="C38" s="44" t="n">
        <f aca="false">[12]data!C38</f>
        <v>0</v>
      </c>
      <c r="D38" s="45" t="n">
        <f aca="false">[12]data!H38</f>
        <v>0</v>
      </c>
    </row>
    <row r="39" customFormat="false" ht="15" hidden="false" customHeight="true" outlineLevel="0" collapsed="false">
      <c r="A39" s="43" t="n">
        <f aca="false">[12]data!A39</f>
        <v>6830</v>
      </c>
      <c r="B39" s="43" t="n">
        <f aca="false">[12]data!D39</f>
        <v>6</v>
      </c>
      <c r="C39" s="44" t="n">
        <f aca="false">[12]data!C39</f>
        <v>0</v>
      </c>
      <c r="D39" s="45" t="n">
        <f aca="false">[12]data!H39</f>
        <v>0</v>
      </c>
    </row>
    <row r="40" customFormat="false" ht="15" hidden="false" customHeight="true" outlineLevel="0" collapsed="false">
      <c r="A40" s="43" t="n">
        <f aca="false">[12]data!A40</f>
        <v>6840</v>
      </c>
      <c r="B40" s="43" t="n">
        <f aca="false">[12]data!D40</f>
        <v>7</v>
      </c>
      <c r="C40" s="44" t="n">
        <f aca="false">[12]data!C40</f>
        <v>0</v>
      </c>
      <c r="D40" s="45" t="n">
        <f aca="false">[12]data!H40</f>
        <v>0</v>
      </c>
    </row>
    <row r="41" customFormat="false" ht="15" hidden="false" customHeight="true" outlineLevel="0" collapsed="false">
      <c r="A41" s="43" t="n">
        <f aca="false">[12]data!A41</f>
        <v>7000</v>
      </c>
      <c r="B41" s="43" t="n">
        <f aca="false">[12]data!D41</f>
        <v>7</v>
      </c>
      <c r="C41" s="44" t="n">
        <f aca="false">[12]data!C41</f>
        <v>0</v>
      </c>
      <c r="D41" s="45" t="n">
        <f aca="false">[12]data!H41</f>
        <v>0</v>
      </c>
    </row>
    <row r="42" customFormat="false" ht="15" hidden="false" customHeight="true" outlineLevel="0" collapsed="false">
      <c r="A42" s="43" t="n">
        <f aca="false">[12]data!A42</f>
        <v>7001</v>
      </c>
      <c r="B42" s="43" t="n">
        <f aca="false">[12]data!D42</f>
        <v>7</v>
      </c>
      <c r="C42" s="44" t="n">
        <f aca="false">[12]data!C42</f>
        <v>0</v>
      </c>
      <c r="D42" s="45" t="n">
        <f aca="false">[12]data!H42</f>
        <v>0</v>
      </c>
    </row>
    <row r="43" customFormat="false" ht="15" hidden="false" customHeight="true" outlineLevel="0" collapsed="false">
      <c r="A43" s="43" t="n">
        <f aca="false">[12]data!A43</f>
        <v>7002</v>
      </c>
      <c r="B43" s="43" t="n">
        <f aca="false">[12]data!D43</f>
        <v>7</v>
      </c>
      <c r="C43" s="44" t="n">
        <f aca="false">[12]data!C43</f>
        <v>0</v>
      </c>
      <c r="D43" s="45" t="n">
        <f aca="false">[12]data!H43</f>
        <v>0</v>
      </c>
    </row>
    <row r="44" customFormat="false" ht="15" hidden="false" customHeight="true" outlineLevel="0" collapsed="false">
      <c r="A44" s="43" t="n">
        <f aca="false">[12]data!A44</f>
        <v>7003</v>
      </c>
      <c r="B44" s="43" t="n">
        <f aca="false">[12]data!D44</f>
        <v>7</v>
      </c>
      <c r="C44" s="44" t="n">
        <f aca="false">[12]data!C44</f>
        <v>0</v>
      </c>
      <c r="D44" s="45" t="n">
        <f aca="false">[12]data!H44</f>
        <v>0</v>
      </c>
    </row>
    <row r="45" customFormat="false" ht="15" hidden="false" customHeight="true" outlineLevel="0" collapsed="false">
      <c r="A45" s="43" t="n">
        <f aca="false">[12]data!A45</f>
        <v>7013</v>
      </c>
      <c r="B45" s="43" t="n">
        <f aca="false">[12]data!D45</f>
        <v>4</v>
      </c>
      <c r="C45" s="44" t="n">
        <f aca="false">[12]data!C45</f>
        <v>0</v>
      </c>
      <c r="D45" s="45" t="n">
        <f aca="false">[12]data!H45</f>
        <v>0</v>
      </c>
    </row>
    <row r="46" customFormat="false" ht="15" hidden="false" customHeight="true" outlineLevel="0" collapsed="false">
      <c r="A46" s="43" t="n">
        <f aca="false">[12]data!A46</f>
        <v>7014</v>
      </c>
      <c r="B46" s="43" t="n">
        <f aca="false">[12]data!D46</f>
        <v>4</v>
      </c>
      <c r="C46" s="44" t="n">
        <f aca="false">[12]data!C46</f>
        <v>0</v>
      </c>
      <c r="D46" s="45" t="n">
        <f aca="false">[12]data!H46</f>
        <v>0</v>
      </c>
    </row>
    <row r="47" customFormat="false" ht="15" hidden="false" customHeight="true" outlineLevel="0" collapsed="false">
      <c r="A47" s="43" t="n">
        <f aca="false">[12]data!A47</f>
        <v>7015</v>
      </c>
      <c r="B47" s="43" t="n">
        <f aca="false">[12]data!D47</f>
        <v>4</v>
      </c>
      <c r="C47" s="44" t="n">
        <f aca="false">[12]data!C47</f>
        <v>0</v>
      </c>
      <c r="D47" s="45" t="n">
        <f aca="false">[12]data!H47</f>
        <v>0</v>
      </c>
    </row>
    <row r="48" customFormat="false" ht="15" hidden="false" customHeight="true" outlineLevel="0" collapsed="false">
      <c r="A48" s="43" t="n">
        <f aca="false">[12]data!A48</f>
        <v>0</v>
      </c>
      <c r="B48" s="43" t="str">
        <f aca="false">[12]data!D48</f>
        <v>¿?</v>
      </c>
      <c r="C48" s="44" t="n">
        <f aca="false">[12]data!C48</f>
        <v>0</v>
      </c>
      <c r="D48" s="45" t="e">
        <f aca="false">[12]data!H48</f>
        <v>#N/A</v>
      </c>
    </row>
    <row r="49" customFormat="false" ht="15" hidden="false" customHeight="true" outlineLevel="0" collapsed="false">
      <c r="A49" s="43" t="n">
        <f aca="false">[12]data!A49</f>
        <v>0</v>
      </c>
      <c r="B49" s="43" t="str">
        <f aca="false">[12]data!D49</f>
        <v>¿?</v>
      </c>
      <c r="C49" s="44" t="n">
        <f aca="false">[12]data!C49</f>
        <v>0</v>
      </c>
      <c r="D49" s="45" t="e">
        <f aca="false">[12]data!H49</f>
        <v>#N/A</v>
      </c>
    </row>
    <row r="50" customFormat="false" ht="15" hidden="false" customHeight="true" outlineLevel="0" collapsed="false">
      <c r="A50" s="43" t="n">
        <f aca="false">[12]data!A50</f>
        <v>0</v>
      </c>
      <c r="B50" s="43" t="str">
        <f aca="false">[12]data!D50</f>
        <v>¿?</v>
      </c>
      <c r="C50" s="44" t="n">
        <f aca="false">[12]data!C50</f>
        <v>0</v>
      </c>
      <c r="D50" s="45" t="e">
        <f aca="false">[12]data!H50</f>
        <v>#N/A</v>
      </c>
    </row>
    <row r="51" customFormat="false" ht="15" hidden="false" customHeight="true" outlineLevel="0" collapsed="false">
      <c r="A51" s="43" t="n">
        <f aca="false">[12]data!A51</f>
        <v>0</v>
      </c>
      <c r="B51" s="43" t="str">
        <f aca="false">[12]data!D51</f>
        <v>¿?</v>
      </c>
      <c r="C51" s="44" t="n">
        <f aca="false">[12]data!C51</f>
        <v>0</v>
      </c>
      <c r="D51" s="45" t="e">
        <f aca="false">[12]data!H51</f>
        <v>#N/A</v>
      </c>
    </row>
    <row r="52" customFormat="false" ht="15" hidden="false" customHeight="true" outlineLevel="0" collapsed="false">
      <c r="A52" s="43" t="n">
        <f aca="false">[12]data!A52</f>
        <v>0</v>
      </c>
      <c r="B52" s="43" t="str">
        <f aca="false">[12]data!D52</f>
        <v>¿?</v>
      </c>
      <c r="C52" s="44" t="n">
        <f aca="false">[12]data!C52</f>
        <v>0</v>
      </c>
      <c r="D52" s="45" t="e">
        <f aca="false">[12]data!H52</f>
        <v>#N/A</v>
      </c>
    </row>
    <row r="53" customFormat="false" ht="15" hidden="false" customHeight="true" outlineLevel="0" collapsed="false">
      <c r="A53" s="43" t="n">
        <f aca="false">[12]data!A53</f>
        <v>0</v>
      </c>
      <c r="B53" s="43" t="str">
        <f aca="false">[12]data!D53</f>
        <v>¿?</v>
      </c>
      <c r="C53" s="44" t="n">
        <f aca="false">[12]data!C53</f>
        <v>0</v>
      </c>
      <c r="D53" s="45" t="e">
        <f aca="false">[12]data!H53</f>
        <v>#N/A</v>
      </c>
    </row>
    <row r="54" customFormat="false" ht="15" hidden="false" customHeight="true" outlineLevel="0" collapsed="false">
      <c r="A54" s="43" t="n">
        <f aca="false">[12]data!A54</f>
        <v>0</v>
      </c>
      <c r="B54" s="43" t="str">
        <f aca="false">[12]data!D54</f>
        <v>¿?</v>
      </c>
      <c r="C54" s="44" t="n">
        <f aca="false">[12]data!C54</f>
        <v>0</v>
      </c>
      <c r="D54" s="45" t="e">
        <f aca="false">[12]data!H54</f>
        <v>#N/A</v>
      </c>
    </row>
    <row r="55" customFormat="false" ht="15" hidden="false" customHeight="true" outlineLevel="0" collapsed="false">
      <c r="A55" s="43" t="n">
        <f aca="false">[12]data!A55</f>
        <v>0</v>
      </c>
      <c r="B55" s="43" t="str">
        <f aca="false">[12]data!D55</f>
        <v>¿?</v>
      </c>
      <c r="C55" s="44" t="n">
        <f aca="false">[12]data!C55</f>
        <v>0</v>
      </c>
      <c r="D55" s="45" t="e">
        <f aca="false">[12]data!H55</f>
        <v>#N/A</v>
      </c>
    </row>
    <row r="56" customFormat="false" ht="15" hidden="false" customHeight="true" outlineLevel="0" collapsed="false">
      <c r="A56" s="43" t="n">
        <f aca="false">[12]data!A56</f>
        <v>0</v>
      </c>
      <c r="B56" s="43" t="str">
        <f aca="false">[12]data!D56</f>
        <v>¿?</v>
      </c>
      <c r="C56" s="44" t="n">
        <f aca="false">[12]data!C56</f>
        <v>0</v>
      </c>
      <c r="D56" s="45" t="e">
        <f aca="false">[12]data!H56</f>
        <v>#N/A</v>
      </c>
    </row>
    <row r="57" customFormat="false" ht="15" hidden="false" customHeight="true" outlineLevel="0" collapsed="false">
      <c r="A57" s="43" t="n">
        <f aca="false">[12]data!A57</f>
        <v>0</v>
      </c>
      <c r="B57" s="43" t="str">
        <f aca="false">[12]data!D57</f>
        <v>¿?</v>
      </c>
      <c r="C57" s="44" t="n">
        <f aca="false">[12]data!C57</f>
        <v>0</v>
      </c>
      <c r="D57" s="45" t="e">
        <f aca="false">[12]data!H57</f>
        <v>#N/A</v>
      </c>
    </row>
    <row r="58" customFormat="false" ht="15" hidden="false" customHeight="true" outlineLevel="0" collapsed="false">
      <c r="A58" s="43" t="n">
        <f aca="false">[12]data!A58</f>
        <v>0</v>
      </c>
      <c r="B58" s="43" t="str">
        <f aca="false">[12]data!D58</f>
        <v>¿?</v>
      </c>
      <c r="C58" s="44" t="n">
        <f aca="false">[12]data!C58</f>
        <v>0</v>
      </c>
      <c r="D58" s="45" t="e">
        <f aca="false">[12]data!H58</f>
        <v>#N/A</v>
      </c>
    </row>
    <row r="59" customFormat="false" ht="15" hidden="false" customHeight="true" outlineLevel="0" collapsed="false">
      <c r="A59" s="43" t="n">
        <f aca="false">[12]data!A59</f>
        <v>0</v>
      </c>
      <c r="B59" s="43" t="str">
        <f aca="false">[12]data!D59</f>
        <v>¿?</v>
      </c>
      <c r="C59" s="44" t="n">
        <f aca="false">[12]data!C59</f>
        <v>0</v>
      </c>
      <c r="D59" s="45" t="e">
        <f aca="false">[12]data!H59</f>
        <v>#N/A</v>
      </c>
    </row>
    <row r="60" customFormat="false" ht="15" hidden="false" customHeight="true" outlineLevel="0" collapsed="false">
      <c r="A60" s="43" t="n">
        <f aca="false">[12]data!A60</f>
        <v>0</v>
      </c>
      <c r="B60" s="43" t="str">
        <f aca="false">[12]data!D60</f>
        <v>¿?</v>
      </c>
      <c r="C60" s="44" t="n">
        <f aca="false">[12]data!C60</f>
        <v>0</v>
      </c>
      <c r="D60" s="45" t="e">
        <f aca="false">[12]data!H60</f>
        <v>#N/A</v>
      </c>
    </row>
    <row r="61" customFormat="false" ht="15" hidden="false" customHeight="true" outlineLevel="0" collapsed="false">
      <c r="A61" s="43" t="n">
        <f aca="false">[12]data!A61</f>
        <v>0</v>
      </c>
      <c r="B61" s="43" t="str">
        <f aca="false">[12]data!D61</f>
        <v>¿?</v>
      </c>
      <c r="C61" s="44" t="n">
        <f aca="false">[12]data!C61</f>
        <v>0</v>
      </c>
      <c r="D61" s="45" t="e">
        <f aca="false">[12]data!H61</f>
        <v>#N/A</v>
      </c>
    </row>
    <row r="62" customFormat="false" ht="15" hidden="false" customHeight="true" outlineLevel="0" collapsed="false">
      <c r="A62" s="43" t="n">
        <f aca="false">[12]data!A62</f>
        <v>0</v>
      </c>
      <c r="B62" s="43" t="str">
        <f aca="false">[12]data!D62</f>
        <v>¿?</v>
      </c>
      <c r="C62" s="44" t="n">
        <f aca="false">[12]data!C62</f>
        <v>0</v>
      </c>
      <c r="D62" s="45" t="e">
        <f aca="false">[12]data!H62</f>
        <v>#N/A</v>
      </c>
    </row>
    <row r="63" customFormat="false" ht="15" hidden="false" customHeight="true" outlineLevel="0" collapsed="false">
      <c r="A63" s="43" t="n">
        <f aca="false">[12]data!A63</f>
        <v>0</v>
      </c>
      <c r="B63" s="43" t="str">
        <f aca="false">[12]data!D63</f>
        <v>¿?</v>
      </c>
      <c r="C63" s="44" t="n">
        <f aca="false">[12]data!C63</f>
        <v>0</v>
      </c>
      <c r="D63" s="45" t="e">
        <f aca="false">[12]data!H63</f>
        <v>#N/A</v>
      </c>
    </row>
    <row r="64" customFormat="false" ht="15" hidden="false" customHeight="true" outlineLevel="0" collapsed="false">
      <c r="A64" s="43" t="n">
        <f aca="false">[12]data!A64</f>
        <v>0</v>
      </c>
      <c r="B64" s="43" t="str">
        <f aca="false">[12]data!D64</f>
        <v>¿?</v>
      </c>
      <c r="C64" s="44" t="n">
        <f aca="false">[12]data!C64</f>
        <v>0</v>
      </c>
      <c r="D64" s="45" t="e">
        <f aca="false">[12]data!H64</f>
        <v>#N/A</v>
      </c>
    </row>
    <row r="65" customFormat="false" ht="15" hidden="false" customHeight="true" outlineLevel="0" collapsed="false">
      <c r="A65" s="43" t="n">
        <f aca="false">[12]data!A65</f>
        <v>0</v>
      </c>
      <c r="B65" s="43" t="str">
        <f aca="false">[12]data!D65</f>
        <v>¿?</v>
      </c>
      <c r="C65" s="44" t="n">
        <f aca="false">[12]data!C65</f>
        <v>0</v>
      </c>
      <c r="D65" s="45" t="e">
        <f aca="false">[12]data!H65</f>
        <v>#N/A</v>
      </c>
    </row>
    <row r="66" customFormat="false" ht="15" hidden="false" customHeight="true" outlineLevel="0" collapsed="false">
      <c r="A66" s="43" t="n">
        <f aca="false">[12]data!A66</f>
        <v>0</v>
      </c>
      <c r="B66" s="43" t="str">
        <f aca="false">[12]data!D66</f>
        <v>¿?</v>
      </c>
      <c r="C66" s="44" t="n">
        <f aca="false">[12]data!C66</f>
        <v>0</v>
      </c>
      <c r="D66" s="45" t="e">
        <f aca="false">[12]data!H66</f>
        <v>#N/A</v>
      </c>
    </row>
    <row r="67" customFormat="false" ht="15" hidden="false" customHeight="true" outlineLevel="0" collapsed="false">
      <c r="A67" s="43" t="n">
        <f aca="false">[12]data!A67</f>
        <v>0</v>
      </c>
      <c r="B67" s="43" t="str">
        <f aca="false">[12]data!D67</f>
        <v>¿?</v>
      </c>
      <c r="C67" s="44" t="n">
        <f aca="false">[12]data!C67</f>
        <v>0</v>
      </c>
      <c r="D67" s="45" t="e">
        <f aca="false">[12]data!H67</f>
        <v>#N/A</v>
      </c>
    </row>
    <row r="68" customFormat="false" ht="15" hidden="false" customHeight="true" outlineLevel="0" collapsed="false">
      <c r="A68" s="43" t="n">
        <f aca="false">[12]data!A68</f>
        <v>0</v>
      </c>
      <c r="B68" s="43" t="str">
        <f aca="false">[12]data!D68</f>
        <v>¿?</v>
      </c>
      <c r="C68" s="44" t="n">
        <f aca="false">[12]data!C68</f>
        <v>0</v>
      </c>
      <c r="D68" s="45" t="e">
        <f aca="false">[12]data!H68</f>
        <v>#N/A</v>
      </c>
    </row>
    <row r="69" customFormat="false" ht="15" hidden="false" customHeight="true" outlineLevel="0" collapsed="false">
      <c r="A69" s="43" t="n">
        <f aca="false">[12]data!A69</f>
        <v>0</v>
      </c>
      <c r="B69" s="43" t="str">
        <f aca="false">[12]data!D69</f>
        <v>¿?</v>
      </c>
      <c r="C69" s="44" t="n">
        <f aca="false">[12]data!C69</f>
        <v>0</v>
      </c>
      <c r="D69" s="45" t="e">
        <f aca="false">[12]data!H69</f>
        <v>#N/A</v>
      </c>
    </row>
    <row r="70" customFormat="false" ht="15" hidden="false" customHeight="true" outlineLevel="0" collapsed="false">
      <c r="A70" s="43" t="n">
        <f aca="false">[12]data!A70</f>
        <v>0</v>
      </c>
      <c r="B70" s="43" t="str">
        <f aca="false">[12]data!D70</f>
        <v>¿?</v>
      </c>
      <c r="C70" s="44" t="n">
        <f aca="false">[12]data!C70</f>
        <v>0</v>
      </c>
      <c r="D70" s="45" t="e">
        <f aca="false">[12]data!H70</f>
        <v>#N/A</v>
      </c>
    </row>
    <row r="71" customFormat="false" ht="15" hidden="false" customHeight="true" outlineLevel="0" collapsed="false">
      <c r="A71" s="43" t="n">
        <f aca="false">[12]data!A71</f>
        <v>0</v>
      </c>
      <c r="B71" s="43" t="str">
        <f aca="false">[12]data!D71</f>
        <v>¿?</v>
      </c>
      <c r="C71" s="44" t="n">
        <f aca="false">[12]data!C71</f>
        <v>0</v>
      </c>
      <c r="D71" s="45" t="e">
        <f aca="false">[12]data!H71</f>
        <v>#N/A</v>
      </c>
    </row>
    <row r="72" customFormat="false" ht="15" hidden="false" customHeight="true" outlineLevel="0" collapsed="false">
      <c r="A72" s="43" t="n">
        <f aca="false">[12]data!A72</f>
        <v>0</v>
      </c>
      <c r="B72" s="43" t="str">
        <f aca="false">[12]data!D72</f>
        <v>¿?</v>
      </c>
      <c r="C72" s="44" t="n">
        <f aca="false">[12]data!C72</f>
        <v>0</v>
      </c>
      <c r="D72" s="45" t="e">
        <f aca="false">[12]data!H72</f>
        <v>#N/A</v>
      </c>
    </row>
    <row r="73" customFormat="false" ht="15" hidden="false" customHeight="true" outlineLevel="0" collapsed="false">
      <c r="A73" s="43" t="n">
        <f aca="false">[12]data!A73</f>
        <v>0</v>
      </c>
      <c r="B73" s="43" t="str">
        <f aca="false">[12]data!D73</f>
        <v>¿?</v>
      </c>
      <c r="C73" s="44" t="n">
        <f aca="false">[12]data!C73</f>
        <v>0</v>
      </c>
      <c r="D73" s="45" t="e">
        <f aca="false">[12]data!H73</f>
        <v>#N/A</v>
      </c>
    </row>
    <row r="74" customFormat="false" ht="15" hidden="false" customHeight="true" outlineLevel="0" collapsed="false">
      <c r="A74" s="43" t="n">
        <f aca="false">[12]data!A74</f>
        <v>0</v>
      </c>
      <c r="B74" s="43" t="str">
        <f aca="false">[12]data!D74</f>
        <v>¿?</v>
      </c>
      <c r="C74" s="44" t="n">
        <f aca="false">[12]data!C74</f>
        <v>0</v>
      </c>
      <c r="D74" s="45" t="e">
        <f aca="false">[12]data!H74</f>
        <v>#N/A</v>
      </c>
    </row>
    <row r="75" customFormat="false" ht="15" hidden="false" customHeight="true" outlineLevel="0" collapsed="false">
      <c r="A75" s="43" t="n">
        <f aca="false">[12]data!A75</f>
        <v>0</v>
      </c>
      <c r="B75" s="43" t="str">
        <f aca="false">[12]data!D75</f>
        <v>¿?</v>
      </c>
      <c r="C75" s="44" t="n">
        <f aca="false">[12]data!C75</f>
        <v>0</v>
      </c>
      <c r="D75" s="45" t="e">
        <f aca="false">[12]data!H75</f>
        <v>#N/A</v>
      </c>
    </row>
    <row r="76" customFormat="false" ht="15" hidden="false" customHeight="true" outlineLevel="0" collapsed="false">
      <c r="A76" s="43" t="n">
        <f aca="false">[12]data!A76</f>
        <v>0</v>
      </c>
      <c r="B76" s="43" t="str">
        <f aca="false">[12]data!D76</f>
        <v>¿?</v>
      </c>
      <c r="C76" s="44" t="n">
        <f aca="false">[12]data!C76</f>
        <v>0</v>
      </c>
      <c r="D76" s="45" t="e">
        <f aca="false">[12]data!H76</f>
        <v>#N/A</v>
      </c>
    </row>
    <row r="77" customFormat="false" ht="15" hidden="false" customHeight="true" outlineLevel="0" collapsed="false">
      <c r="A77" s="43" t="n">
        <f aca="false">[12]data!A77</f>
        <v>0</v>
      </c>
      <c r="B77" s="43" t="str">
        <f aca="false">[12]data!D77</f>
        <v>¿?</v>
      </c>
      <c r="C77" s="44" t="n">
        <f aca="false">[12]data!C77</f>
        <v>0</v>
      </c>
      <c r="D77" s="45" t="e">
        <f aca="false">[12]data!H77</f>
        <v>#N/A</v>
      </c>
    </row>
    <row r="78" customFormat="false" ht="15" hidden="false" customHeight="true" outlineLevel="0" collapsed="false">
      <c r="A78" s="43" t="n">
        <f aca="false">[12]data!A78</f>
        <v>0</v>
      </c>
      <c r="B78" s="43" t="str">
        <f aca="false">[12]data!D78</f>
        <v>¿?</v>
      </c>
      <c r="C78" s="44" t="n">
        <f aca="false">[12]data!C78</f>
        <v>0</v>
      </c>
      <c r="D78" s="45" t="e">
        <f aca="false">[12]data!H78</f>
        <v>#N/A</v>
      </c>
    </row>
    <row r="79" customFormat="false" ht="15" hidden="false" customHeight="true" outlineLevel="0" collapsed="false">
      <c r="A79" s="43" t="n">
        <f aca="false">[12]data!A79</f>
        <v>0</v>
      </c>
      <c r="B79" s="43" t="str">
        <f aca="false">[12]data!D79</f>
        <v>¿?</v>
      </c>
      <c r="C79" s="44" t="n">
        <f aca="false">[12]data!C79</f>
        <v>0</v>
      </c>
      <c r="D79" s="45" t="e">
        <f aca="false">[12]data!H79</f>
        <v>#N/A</v>
      </c>
    </row>
    <row r="80" customFormat="false" ht="15" hidden="false" customHeight="true" outlineLevel="0" collapsed="false">
      <c r="A80" s="43" t="n">
        <f aca="false">[12]data!A80</f>
        <v>0</v>
      </c>
      <c r="B80" s="43" t="str">
        <f aca="false">[12]data!D80</f>
        <v>¿?</v>
      </c>
      <c r="C80" s="44" t="n">
        <f aca="false">[12]data!C80</f>
        <v>0</v>
      </c>
      <c r="D80" s="45" t="e">
        <f aca="false">[12]data!H80</f>
        <v>#N/A</v>
      </c>
    </row>
    <row r="81" customFormat="false" ht="15" hidden="false" customHeight="true" outlineLevel="0" collapsed="false">
      <c r="A81" s="43" t="n">
        <f aca="false">[12]data!A81</f>
        <v>0</v>
      </c>
      <c r="B81" s="43" t="str">
        <f aca="false">[12]data!D81</f>
        <v>¿?</v>
      </c>
      <c r="C81" s="44" t="n">
        <f aca="false">[12]data!C81</f>
        <v>0</v>
      </c>
      <c r="D81" s="45" t="e">
        <f aca="false">[12]data!H81</f>
        <v>#N/A</v>
      </c>
    </row>
    <row r="82" customFormat="false" ht="15" hidden="false" customHeight="true" outlineLevel="0" collapsed="false">
      <c r="A82" s="43" t="n">
        <f aca="false">[12]data!A82</f>
        <v>0</v>
      </c>
      <c r="B82" s="43" t="str">
        <f aca="false">[12]data!D82</f>
        <v>¿?</v>
      </c>
      <c r="C82" s="44" t="n">
        <f aca="false">[12]data!C82</f>
        <v>0</v>
      </c>
      <c r="D82" s="45" t="e">
        <f aca="false">[12]data!H82</f>
        <v>#N/A</v>
      </c>
    </row>
    <row r="83" customFormat="false" ht="15" hidden="false" customHeight="true" outlineLevel="0" collapsed="false">
      <c r="A83" s="43" t="n">
        <f aca="false">[12]data!A83</f>
        <v>0</v>
      </c>
      <c r="B83" s="43" t="str">
        <f aca="false">[12]data!D83</f>
        <v>¿?</v>
      </c>
      <c r="C83" s="44" t="n">
        <f aca="false">[12]data!C83</f>
        <v>0</v>
      </c>
      <c r="D83" s="45" t="e">
        <f aca="false">[12]data!H83</f>
        <v>#N/A</v>
      </c>
    </row>
    <row r="84" customFormat="false" ht="15" hidden="false" customHeight="true" outlineLevel="0" collapsed="false">
      <c r="A84" s="43" t="n">
        <f aca="false">[12]data!A84</f>
        <v>0</v>
      </c>
      <c r="B84" s="43" t="str">
        <f aca="false">[12]data!D84</f>
        <v>¿?</v>
      </c>
      <c r="C84" s="44" t="n">
        <f aca="false">[12]data!C84</f>
        <v>0</v>
      </c>
      <c r="D84" s="45" t="e">
        <f aca="false">[12]data!H84</f>
        <v>#N/A</v>
      </c>
    </row>
    <row r="85" customFormat="false" ht="15" hidden="false" customHeight="true" outlineLevel="0" collapsed="false">
      <c r="A85" s="43" t="n">
        <f aca="false">[12]data!A85</f>
        <v>0</v>
      </c>
      <c r="B85" s="43" t="str">
        <f aca="false">[12]data!D85</f>
        <v>¿?</v>
      </c>
      <c r="C85" s="44" t="n">
        <f aca="false">[12]data!C85</f>
        <v>0</v>
      </c>
      <c r="D85" s="45" t="e">
        <f aca="false">[12]data!H85</f>
        <v>#N/A</v>
      </c>
    </row>
    <row r="86" customFormat="false" ht="15" hidden="false" customHeight="true" outlineLevel="0" collapsed="false">
      <c r="A86" s="43" t="n">
        <f aca="false">[12]data!A86</f>
        <v>0</v>
      </c>
      <c r="B86" s="43" t="str">
        <f aca="false">[12]data!D86</f>
        <v>¿?</v>
      </c>
      <c r="C86" s="44" t="n">
        <f aca="false">[12]data!C86</f>
        <v>0</v>
      </c>
      <c r="D86" s="45" t="e">
        <f aca="false">[12]data!H86</f>
        <v>#N/A</v>
      </c>
    </row>
    <row r="87" customFormat="false" ht="15" hidden="false" customHeight="true" outlineLevel="0" collapsed="false">
      <c r="A87" s="43" t="n">
        <f aca="false">[12]data!A87</f>
        <v>0</v>
      </c>
      <c r="B87" s="43" t="str">
        <f aca="false">[12]data!D87</f>
        <v>¿?</v>
      </c>
      <c r="C87" s="44" t="n">
        <f aca="false">[12]data!C87</f>
        <v>0</v>
      </c>
      <c r="D87" s="45" t="e">
        <f aca="false">[12]data!H87</f>
        <v>#N/A</v>
      </c>
    </row>
    <row r="88" customFormat="false" ht="15" hidden="false" customHeight="true" outlineLevel="0" collapsed="false">
      <c r="A88" s="43" t="n">
        <f aca="false">[12]data!A88</f>
        <v>0</v>
      </c>
      <c r="B88" s="43" t="str">
        <f aca="false">[12]data!D88</f>
        <v>¿?</v>
      </c>
      <c r="C88" s="44" t="n">
        <f aca="false">[12]data!C88</f>
        <v>0</v>
      </c>
      <c r="D88" s="45" t="e">
        <f aca="false">[12]data!H88</f>
        <v>#N/A</v>
      </c>
    </row>
    <row r="89" customFormat="false" ht="15" hidden="false" customHeight="true" outlineLevel="0" collapsed="false">
      <c r="A89" s="43" t="n">
        <f aca="false">[12]data!A89</f>
        <v>0</v>
      </c>
      <c r="B89" s="43" t="str">
        <f aca="false">[12]data!D89</f>
        <v>¿?</v>
      </c>
      <c r="C89" s="44" t="n">
        <f aca="false">[12]data!C89</f>
        <v>0</v>
      </c>
      <c r="D89" s="45" t="e">
        <f aca="false">[12]data!H89</f>
        <v>#N/A</v>
      </c>
    </row>
    <row r="90" customFormat="false" ht="15" hidden="false" customHeight="true" outlineLevel="0" collapsed="false">
      <c r="A90" s="43" t="n">
        <f aca="false">[12]data!A90</f>
        <v>0</v>
      </c>
      <c r="B90" s="43" t="str">
        <f aca="false">[12]data!D90</f>
        <v>¿?</v>
      </c>
      <c r="C90" s="44" t="n">
        <f aca="false">[12]data!C90</f>
        <v>0</v>
      </c>
      <c r="D90" s="45" t="e">
        <f aca="false">[12]data!H90</f>
        <v>#N/A</v>
      </c>
    </row>
    <row r="91" customFormat="false" ht="15" hidden="false" customHeight="true" outlineLevel="0" collapsed="false">
      <c r="A91" s="43" t="n">
        <f aca="false">[12]data!A91</f>
        <v>0</v>
      </c>
      <c r="B91" s="43" t="str">
        <f aca="false">[12]data!D91</f>
        <v>¿?</v>
      </c>
      <c r="C91" s="44" t="n">
        <f aca="false">[12]data!C91</f>
        <v>0</v>
      </c>
      <c r="D91" s="45" t="e">
        <f aca="false">[12]data!H91</f>
        <v>#N/A</v>
      </c>
    </row>
    <row r="92" customFormat="false" ht="15" hidden="false" customHeight="true" outlineLevel="0" collapsed="false">
      <c r="A92" s="43" t="n">
        <f aca="false">[12]data!A92</f>
        <v>0</v>
      </c>
      <c r="B92" s="43" t="str">
        <f aca="false">[12]data!D92</f>
        <v>¿?</v>
      </c>
      <c r="C92" s="44" t="n">
        <f aca="false">[12]data!C92</f>
        <v>0</v>
      </c>
      <c r="D92" s="45" t="e">
        <f aca="false">[12]data!H92</f>
        <v>#N/A</v>
      </c>
    </row>
    <row r="93" customFormat="false" ht="15" hidden="false" customHeight="true" outlineLevel="0" collapsed="false">
      <c r="A93" s="43" t="n">
        <f aca="false">[12]data!A93</f>
        <v>0</v>
      </c>
      <c r="B93" s="43" t="str">
        <f aca="false">[12]data!D93</f>
        <v>¿?</v>
      </c>
      <c r="C93" s="44" t="n">
        <f aca="false">[12]data!C93</f>
        <v>0</v>
      </c>
      <c r="D93" s="45" t="e">
        <f aca="false">[12]data!H93</f>
        <v>#N/A</v>
      </c>
    </row>
    <row r="94" customFormat="false" ht="15" hidden="false" customHeight="true" outlineLevel="0" collapsed="false">
      <c r="A94" s="43" t="n">
        <f aca="false">[12]data!A94</f>
        <v>0</v>
      </c>
      <c r="B94" s="43" t="str">
        <f aca="false">[12]data!D94</f>
        <v>¿?</v>
      </c>
      <c r="C94" s="44" t="n">
        <f aca="false">[12]data!C94</f>
        <v>0</v>
      </c>
      <c r="D94" s="45" t="e">
        <f aca="false">[12]data!H94</f>
        <v>#N/A</v>
      </c>
    </row>
    <row r="95" customFormat="false" ht="15" hidden="false" customHeight="true" outlineLevel="0" collapsed="false">
      <c r="A95" s="43" t="n">
        <f aca="false">[12]data!A95</f>
        <v>0</v>
      </c>
      <c r="B95" s="43" t="str">
        <f aca="false">[12]data!D95</f>
        <v>¿?</v>
      </c>
      <c r="C95" s="44" t="n">
        <f aca="false">[12]data!C95</f>
        <v>0</v>
      </c>
      <c r="D95" s="45" t="e">
        <f aca="false">[12]data!H95</f>
        <v>#N/A</v>
      </c>
    </row>
    <row r="96" customFormat="false" ht="15" hidden="false" customHeight="true" outlineLevel="0" collapsed="false">
      <c r="A96" s="43" t="n">
        <f aca="false">[12]data!A96</f>
        <v>0</v>
      </c>
      <c r="B96" s="43" t="str">
        <f aca="false">[12]data!D96</f>
        <v>¿?</v>
      </c>
      <c r="C96" s="44" t="n">
        <f aca="false">[12]data!C96</f>
        <v>0</v>
      </c>
      <c r="D96" s="45" t="e">
        <f aca="false">[12]data!H96</f>
        <v>#N/A</v>
      </c>
    </row>
    <row r="97" customFormat="false" ht="15" hidden="false" customHeight="true" outlineLevel="0" collapsed="false">
      <c r="A97" s="43" t="n">
        <f aca="false">[12]data!A97</f>
        <v>0</v>
      </c>
      <c r="B97" s="43" t="str">
        <f aca="false">[12]data!D97</f>
        <v>¿?</v>
      </c>
      <c r="C97" s="44" t="n">
        <f aca="false">[12]data!C97</f>
        <v>0</v>
      </c>
      <c r="D97" s="45" t="e">
        <f aca="false">[12]data!H97</f>
        <v>#N/A</v>
      </c>
    </row>
    <row r="98" customFormat="false" ht="15" hidden="false" customHeight="true" outlineLevel="0" collapsed="false">
      <c r="A98" s="43" t="n">
        <f aca="false">[12]data!A98</f>
        <v>0</v>
      </c>
      <c r="B98" s="43" t="str">
        <f aca="false">[12]data!D98</f>
        <v>¿?</v>
      </c>
      <c r="C98" s="44" t="n">
        <f aca="false">[12]data!C98</f>
        <v>0</v>
      </c>
      <c r="D98" s="45" t="e">
        <f aca="false">[12]data!H98</f>
        <v>#N/A</v>
      </c>
    </row>
    <row r="99" customFormat="false" ht="15" hidden="false" customHeight="true" outlineLevel="0" collapsed="false">
      <c r="A99" s="43" t="n">
        <f aca="false">[12]data!A99</f>
        <v>0</v>
      </c>
      <c r="B99" s="43" t="str">
        <f aca="false">[12]data!D99</f>
        <v>¿?</v>
      </c>
      <c r="C99" s="44" t="n">
        <f aca="false">[12]data!C99</f>
        <v>0</v>
      </c>
      <c r="D99" s="45" t="e">
        <f aca="false">[12]data!H99</f>
        <v>#N/A</v>
      </c>
    </row>
    <row r="100" customFormat="false" ht="15" hidden="false" customHeight="true" outlineLevel="0" collapsed="false">
      <c r="A100" s="43" t="n">
        <f aca="false">[12]data!A100</f>
        <v>0</v>
      </c>
      <c r="B100" s="43" t="str">
        <f aca="false">[12]data!D100</f>
        <v>¿?</v>
      </c>
      <c r="C100" s="44" t="n">
        <f aca="false">[12]data!C100</f>
        <v>0</v>
      </c>
      <c r="D100" s="45" t="e">
        <f aca="false">[12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13]data!A2</f>
        <v>6001</v>
      </c>
      <c r="B2" s="43" t="n">
        <f aca="false">[13]data!D2</f>
        <v>7</v>
      </c>
      <c r="C2" s="44" t="n">
        <f aca="false">[13]data!C2</f>
        <v>0</v>
      </c>
      <c r="D2" s="45" t="n">
        <f aca="false">[13]data!H2</f>
        <v>0</v>
      </c>
    </row>
    <row r="3" customFormat="false" ht="15" hidden="false" customHeight="true" outlineLevel="0" collapsed="false">
      <c r="A3" s="43" t="n">
        <f aca="false">[13]data!A3</f>
        <v>6002</v>
      </c>
      <c r="B3" s="43" t="n">
        <f aca="false">[13]data!D3</f>
        <v>7</v>
      </c>
      <c r="C3" s="44" t="n">
        <f aca="false">[13]data!C3</f>
        <v>397.1</v>
      </c>
      <c r="D3" s="45" t="n">
        <f aca="false">[13]data!H3</f>
        <v>24.7012666055254</v>
      </c>
    </row>
    <row r="4" customFormat="false" ht="15" hidden="false" customHeight="true" outlineLevel="0" collapsed="false">
      <c r="A4" s="43" t="n">
        <f aca="false">[13]data!A4</f>
        <v>6003</v>
      </c>
      <c r="B4" s="43" t="n">
        <f aca="false">[13]data!D4</f>
        <v>7</v>
      </c>
      <c r="C4" s="44" t="n">
        <f aca="false">[13]data!C4</f>
        <v>253.9</v>
      </c>
      <c r="D4" s="45" t="n">
        <f aca="false">[13]data!H4</f>
        <v>13.2602917511412</v>
      </c>
    </row>
    <row r="5" customFormat="false" ht="15" hidden="false" customHeight="true" outlineLevel="0" collapsed="false">
      <c r="A5" s="43" t="n">
        <f aca="false">[13]data!A5</f>
        <v>6005</v>
      </c>
      <c r="B5" s="43" t="n">
        <f aca="false">[13]data!D5</f>
        <v>6</v>
      </c>
      <c r="C5" s="44" t="n">
        <f aca="false">[13]data!C5</f>
        <v>59.3</v>
      </c>
      <c r="D5" s="45" t="n">
        <f aca="false">[13]data!H5</f>
        <v>1.71126857262759</v>
      </c>
    </row>
    <row r="6" customFormat="false" ht="15" hidden="false" customHeight="true" outlineLevel="0" collapsed="false">
      <c r="A6" s="43" t="n">
        <f aca="false">[13]data!A6</f>
        <v>6008</v>
      </c>
      <c r="B6" s="43" t="n">
        <f aca="false">[13]data!D6</f>
        <v>5</v>
      </c>
      <c r="C6" s="44" t="n">
        <f aca="false">[13]data!C6</f>
        <v>18</v>
      </c>
      <c r="D6" s="45" t="n">
        <f aca="false">[13]data!H6</f>
        <v>0.0927256135134229</v>
      </c>
    </row>
    <row r="7" customFormat="false" ht="15" hidden="false" customHeight="true" outlineLevel="0" collapsed="false">
      <c r="A7" s="43" t="n">
        <f aca="false">[13]data!A7</f>
        <v>6011</v>
      </c>
      <c r="B7" s="43" t="n">
        <f aca="false">[13]data!D7</f>
        <v>4</v>
      </c>
      <c r="C7" s="44" t="n">
        <f aca="false">[13]data!C7</f>
        <v>0</v>
      </c>
      <c r="D7" s="45" t="n">
        <f aca="false">[13]data!H7</f>
        <v>0</v>
      </c>
    </row>
    <row r="8" customFormat="false" ht="15" hidden="false" customHeight="true" outlineLevel="0" collapsed="false">
      <c r="A8" s="43" t="n">
        <f aca="false">[13]data!A8</f>
        <v>6012</v>
      </c>
      <c r="B8" s="43" t="n">
        <f aca="false">[13]data!D8</f>
        <v>4</v>
      </c>
      <c r="C8" s="44" t="n">
        <f aca="false">[13]data!C8</f>
        <v>19.3</v>
      </c>
      <c r="D8" s="45" t="n">
        <f aca="false">[13]data!H8</f>
        <v>0.116217405437407</v>
      </c>
    </row>
    <row r="9" customFormat="false" ht="15" hidden="false" customHeight="true" outlineLevel="0" collapsed="false">
      <c r="A9" s="43" t="n">
        <f aca="false">[13]data!A9</f>
        <v>6013</v>
      </c>
      <c r="B9" s="43" t="n">
        <f aca="false">[13]data!D9</f>
        <v>4</v>
      </c>
      <c r="C9" s="44" t="n">
        <f aca="false">[13]data!C9</f>
        <v>75.7</v>
      </c>
      <c r="D9" s="45" t="n">
        <f aca="false">[13]data!H9</f>
        <v>0.0838346698920134</v>
      </c>
    </row>
    <row r="10" customFormat="false" ht="15" hidden="false" customHeight="true" outlineLevel="0" collapsed="false">
      <c r="A10" s="43" t="n">
        <f aca="false">[13]data!A10</f>
        <v>6014</v>
      </c>
      <c r="B10" s="43" t="n">
        <f aca="false">[13]data!D10</f>
        <v>1</v>
      </c>
      <c r="C10" s="44" t="n">
        <f aca="false">[13]data!C10</f>
        <v>39.5</v>
      </c>
      <c r="D10" s="45" t="n">
        <f aca="false">[13]data!H10</f>
        <v>0</v>
      </c>
    </row>
    <row r="11" customFormat="false" ht="15" hidden="false" customHeight="true" outlineLevel="0" collapsed="false">
      <c r="A11" s="43" t="n">
        <f aca="false">[13]data!A11</f>
        <v>6018</v>
      </c>
      <c r="B11" s="43" t="n">
        <f aca="false">[13]data!D11</f>
        <v>7</v>
      </c>
      <c r="C11" s="44" t="n">
        <f aca="false">[13]data!C11</f>
        <v>178.1</v>
      </c>
      <c r="D11" s="45" t="n">
        <f aca="false">[13]data!H11</f>
        <v>8.04316460858161</v>
      </c>
    </row>
    <row r="12" customFormat="false" ht="15" hidden="false" customHeight="true" outlineLevel="0" collapsed="false">
      <c r="A12" s="43" t="n">
        <f aca="false">[13]data!A12</f>
        <v>6024</v>
      </c>
      <c r="B12" s="43" t="n">
        <f aca="false">[13]data!D12</f>
        <v>7</v>
      </c>
      <c r="C12" s="44" t="n">
        <f aca="false">[13]data!C12</f>
        <v>63.6</v>
      </c>
      <c r="D12" s="45" t="n">
        <f aca="false">[13]data!H12</f>
        <v>1.33047708742068</v>
      </c>
    </row>
    <row r="13" customFormat="false" ht="15" hidden="false" customHeight="true" outlineLevel="0" collapsed="false">
      <c r="A13" s="43" t="n">
        <f aca="false">[13]data!A13</f>
        <v>6059</v>
      </c>
      <c r="B13" s="43" t="n">
        <f aca="false">[13]data!D13</f>
        <v>9</v>
      </c>
      <c r="C13" s="44" t="n">
        <f aca="false">[13]data!C13</f>
        <v>126.7</v>
      </c>
      <c r="D13" s="45" t="n">
        <f aca="false">[13]data!H13</f>
        <v>5.12339040281755</v>
      </c>
    </row>
    <row r="14" customFormat="false" ht="15" hidden="false" customHeight="true" outlineLevel="0" collapsed="false">
      <c r="A14" s="43" t="n">
        <f aca="false">[13]data!A14</f>
        <v>6060</v>
      </c>
      <c r="B14" s="43" t="n">
        <f aca="false">[13]data!D14</f>
        <v>9</v>
      </c>
      <c r="C14" s="44" t="n">
        <f aca="false">[13]data!C14</f>
        <v>0</v>
      </c>
      <c r="D14" s="45" t="n">
        <f aca="false">[13]data!H14</f>
        <v>0</v>
      </c>
    </row>
    <row r="15" customFormat="false" ht="15" hidden="false" customHeight="true" outlineLevel="0" collapsed="false">
      <c r="A15" s="43" t="n">
        <f aca="false">[13]data!A15</f>
        <v>6087</v>
      </c>
      <c r="B15" s="43" t="n">
        <f aca="false">[13]data!D15</f>
        <v>3</v>
      </c>
      <c r="C15" s="44" t="n">
        <f aca="false">[13]data!C15</f>
        <v>0</v>
      </c>
      <c r="D15" s="45" t="n">
        <f aca="false">[13]data!H15</f>
        <v>0</v>
      </c>
    </row>
    <row r="16" customFormat="false" ht="15" hidden="false" customHeight="true" outlineLevel="0" collapsed="false">
      <c r="A16" s="43" t="n">
        <f aca="false">[13]data!A16</f>
        <v>6096</v>
      </c>
      <c r="B16" s="43" t="n">
        <f aca="false">[13]data!D16</f>
        <v>2</v>
      </c>
      <c r="C16" s="44" t="n">
        <f aca="false">[13]data!C16</f>
        <v>0</v>
      </c>
      <c r="D16" s="45" t="n">
        <f aca="false">[13]data!H16</f>
        <v>0</v>
      </c>
    </row>
    <row r="17" customFormat="false" ht="15" hidden="false" customHeight="true" outlineLevel="0" collapsed="false">
      <c r="A17" s="43" t="n">
        <f aca="false">[13]data!A17</f>
        <v>6100</v>
      </c>
      <c r="B17" s="43" t="n">
        <f aca="false">[13]data!D17</f>
        <v>8</v>
      </c>
      <c r="C17" s="44" t="n">
        <f aca="false">[13]data!C17</f>
        <v>0</v>
      </c>
      <c r="D17" s="45" t="n">
        <f aca="false">[13]data!H17</f>
        <v>0</v>
      </c>
    </row>
    <row r="18" customFormat="false" ht="15" hidden="false" customHeight="true" outlineLevel="0" collapsed="false">
      <c r="A18" s="43" t="n">
        <f aca="false">[13]data!A18</f>
        <v>6167</v>
      </c>
      <c r="B18" s="43" t="n">
        <f aca="false">[13]data!D18</f>
        <v>9</v>
      </c>
      <c r="C18" s="44" t="n">
        <f aca="false">[13]data!C18</f>
        <v>0</v>
      </c>
      <c r="D18" s="45" t="n">
        <f aca="false">[13]data!H18</f>
        <v>0</v>
      </c>
    </row>
    <row r="19" customFormat="false" ht="15" hidden="false" customHeight="true" outlineLevel="0" collapsed="false">
      <c r="A19" s="43" t="n">
        <f aca="false">[13]data!A19</f>
        <v>6170</v>
      </c>
      <c r="B19" s="43" t="n">
        <f aca="false">[13]data!D19</f>
        <v>9</v>
      </c>
      <c r="C19" s="44" t="n">
        <f aca="false">[13]data!C19</f>
        <v>7.2</v>
      </c>
      <c r="D19" s="45" t="n">
        <f aca="false">[13]data!H19</f>
        <v>0.0350924725862081</v>
      </c>
    </row>
    <row r="20" customFormat="false" ht="15" hidden="false" customHeight="true" outlineLevel="0" collapsed="false">
      <c r="A20" s="43" t="n">
        <f aca="false">[13]data!A20</f>
        <v>6171</v>
      </c>
      <c r="B20" s="43" t="n">
        <f aca="false">[13]data!D20</f>
        <v>7</v>
      </c>
      <c r="C20" s="44" t="n">
        <f aca="false">[13]data!C20</f>
        <v>19.7</v>
      </c>
      <c r="D20" s="45" t="n">
        <f aca="false">[13]data!H20</f>
        <v>0.213315285250633</v>
      </c>
    </row>
    <row r="21" customFormat="false" ht="15" hidden="false" customHeight="true" outlineLevel="0" collapsed="false">
      <c r="A21" s="43" t="n">
        <f aca="false">[13]data!A21</f>
        <v>6173</v>
      </c>
      <c r="B21" s="43" t="n">
        <f aca="false">[13]data!D21</f>
        <v>9</v>
      </c>
      <c r="C21" s="44" t="n">
        <f aca="false">[13]data!C21</f>
        <v>0</v>
      </c>
      <c r="D21" s="45" t="n">
        <f aca="false">[13]data!H21</f>
        <v>0</v>
      </c>
    </row>
    <row r="22" customFormat="false" ht="15" hidden="false" customHeight="true" outlineLevel="0" collapsed="false">
      <c r="A22" s="43" t="n">
        <f aca="false">[13]data!A22</f>
        <v>6179</v>
      </c>
      <c r="B22" s="43" t="n">
        <f aca="false">[13]data!D22</f>
        <v>2</v>
      </c>
      <c r="C22" s="44" t="n">
        <f aca="false">[13]data!C22</f>
        <v>0</v>
      </c>
      <c r="D22" s="45" t="n">
        <f aca="false">[13]data!H22</f>
        <v>0</v>
      </c>
    </row>
    <row r="23" customFormat="false" ht="15" hidden="false" customHeight="true" outlineLevel="0" collapsed="false">
      <c r="A23" s="43" t="n">
        <f aca="false">[13]data!A23</f>
        <v>6182</v>
      </c>
      <c r="B23" s="43" t="n">
        <f aca="false">[13]data!D23</f>
        <v>4</v>
      </c>
      <c r="C23" s="44" t="n">
        <f aca="false">[13]data!C23</f>
        <v>6</v>
      </c>
      <c r="D23" s="45" t="n">
        <f aca="false">[13]data!H23</f>
        <v>0.0200498133327098</v>
      </c>
    </row>
    <row r="24" customFormat="false" ht="15" hidden="false" customHeight="true" outlineLevel="0" collapsed="false">
      <c r="A24" s="43" t="n">
        <f aca="false">[13]data!A24</f>
        <v>6240</v>
      </c>
      <c r="B24" s="43" t="n">
        <f aca="false">[13]data!D24</f>
        <v>5</v>
      </c>
      <c r="C24" s="44" t="n">
        <f aca="false">[13]data!C24</f>
        <v>7.5</v>
      </c>
      <c r="D24" s="45" t="n">
        <f aca="false">[13]data!H24</f>
        <v>0.0703601835885301</v>
      </c>
    </row>
    <row r="25" customFormat="false" ht="15" hidden="false" customHeight="true" outlineLevel="0" collapsed="false">
      <c r="A25" s="43" t="n">
        <f aca="false">[13]data!A25</f>
        <v>6260</v>
      </c>
      <c r="B25" s="43" t="n">
        <f aca="false">[13]data!D25</f>
        <v>10</v>
      </c>
      <c r="C25" s="44" t="n">
        <f aca="false">[13]data!C25</f>
        <v>18.5</v>
      </c>
      <c r="D25" s="45" t="n">
        <f aca="false">[13]data!H25</f>
        <v>0</v>
      </c>
    </row>
    <row r="26" customFormat="false" ht="15" hidden="false" customHeight="true" outlineLevel="0" collapsed="false">
      <c r="A26" s="43" t="n">
        <f aca="false">[13]data!A26</f>
        <v>6263</v>
      </c>
      <c r="B26" s="43" t="n">
        <f aca="false">[13]data!D26</f>
        <v>10</v>
      </c>
      <c r="C26" s="44" t="n">
        <f aca="false">[13]data!C26</f>
        <v>0</v>
      </c>
      <c r="D26" s="45" t="n">
        <f aca="false">[13]data!H26</f>
        <v>0</v>
      </c>
    </row>
    <row r="27" customFormat="false" ht="15" hidden="false" customHeight="true" outlineLevel="0" collapsed="false">
      <c r="A27" s="43" t="n">
        <f aca="false">[13]data!A27</f>
        <v>6290</v>
      </c>
      <c r="B27" s="43" t="n">
        <f aca="false">[13]data!D27</f>
        <v>9</v>
      </c>
      <c r="C27" s="44" t="n">
        <f aca="false">[13]data!C27</f>
        <v>0</v>
      </c>
      <c r="D27" s="45" t="n">
        <f aca="false">[13]data!H27</f>
        <v>0</v>
      </c>
    </row>
    <row r="28" customFormat="false" ht="15" hidden="false" customHeight="true" outlineLevel="0" collapsed="false">
      <c r="A28" s="43" t="n">
        <f aca="false">[13]data!A28</f>
        <v>6340</v>
      </c>
      <c r="B28" s="43" t="n">
        <f aca="false">[13]data!D28</f>
        <v>10</v>
      </c>
      <c r="C28" s="44" t="n">
        <f aca="false">[13]data!C28</f>
        <v>2</v>
      </c>
      <c r="D28" s="45" t="n">
        <f aca="false">[13]data!H28</f>
        <v>0.01002907434893</v>
      </c>
    </row>
    <row r="29" customFormat="false" ht="15" hidden="false" customHeight="true" outlineLevel="0" collapsed="false">
      <c r="A29" s="43" t="n">
        <f aca="false">[13]data!A29</f>
        <v>6380</v>
      </c>
      <c r="B29" s="43" t="n">
        <f aca="false">[13]data!D29</f>
        <v>4</v>
      </c>
      <c r="C29" s="44" t="n">
        <f aca="false">[13]data!C29</f>
        <v>0</v>
      </c>
      <c r="D29" s="45" t="n">
        <f aca="false">[13]data!H29</f>
        <v>0</v>
      </c>
    </row>
    <row r="30" customFormat="false" ht="15" hidden="false" customHeight="true" outlineLevel="0" collapsed="false">
      <c r="A30" s="43" t="n">
        <f aca="false">[13]data!A30</f>
        <v>6405</v>
      </c>
      <c r="B30" s="43" t="n">
        <f aca="false">[13]data!D30</f>
        <v>9</v>
      </c>
      <c r="C30" s="44" t="n">
        <f aca="false">[13]data!C30</f>
        <v>0</v>
      </c>
      <c r="D30" s="45" t="n">
        <f aca="false">[13]data!H30</f>
        <v>0</v>
      </c>
    </row>
    <row r="31" customFormat="false" ht="15" hidden="false" customHeight="true" outlineLevel="0" collapsed="false">
      <c r="A31" s="43" t="n">
        <f aca="false">[13]data!A31</f>
        <v>6460</v>
      </c>
      <c r="B31" s="43" t="n">
        <f aca="false">[13]data!D31</f>
        <v>5</v>
      </c>
      <c r="C31" s="44" t="n">
        <f aca="false">[13]data!C31</f>
        <v>0</v>
      </c>
      <c r="D31" s="45" t="n">
        <f aca="false">[13]data!H31</f>
        <v>0</v>
      </c>
    </row>
    <row r="32" customFormat="false" ht="15" hidden="false" customHeight="true" outlineLevel="0" collapsed="false">
      <c r="A32" s="43" t="n">
        <f aca="false">[13]data!A32</f>
        <v>6470</v>
      </c>
      <c r="B32" s="43" t="n">
        <f aca="false">[13]data!D32</f>
        <v>7</v>
      </c>
      <c r="C32" s="44" t="n">
        <f aca="false">[13]data!C32</f>
        <v>65.3</v>
      </c>
      <c r="D32" s="45" t="n">
        <f aca="false">[13]data!H32</f>
        <v>1.67410773721764</v>
      </c>
    </row>
    <row r="33" customFormat="false" ht="15" hidden="false" customHeight="true" outlineLevel="0" collapsed="false">
      <c r="A33" s="43" t="n">
        <f aca="false">[13]data!A33</f>
        <v>6520</v>
      </c>
      <c r="B33" s="43" t="n">
        <f aca="false">[13]data!D33</f>
        <v>4</v>
      </c>
      <c r="C33" s="44" t="n">
        <f aca="false">[13]data!C33</f>
        <v>0</v>
      </c>
      <c r="D33" s="45" t="n">
        <f aca="false">[13]data!H33</f>
        <v>0</v>
      </c>
    </row>
    <row r="34" customFormat="false" ht="15" hidden="false" customHeight="true" outlineLevel="0" collapsed="false">
      <c r="A34" s="43" t="n">
        <f aca="false">[13]data!A34</f>
        <v>6550</v>
      </c>
      <c r="B34" s="43" t="n">
        <f aca="false">[13]data!D34</f>
        <v>4</v>
      </c>
      <c r="C34" s="44" t="n">
        <f aca="false">[13]data!C34</f>
        <v>0</v>
      </c>
      <c r="D34" s="45" t="n">
        <f aca="false">[13]data!H34</f>
        <v>0</v>
      </c>
    </row>
    <row r="35" customFormat="false" ht="15" hidden="false" customHeight="true" outlineLevel="0" collapsed="false">
      <c r="A35" s="43" t="n">
        <f aca="false">[13]data!A35</f>
        <v>6596</v>
      </c>
      <c r="B35" s="43" t="n">
        <f aca="false">[13]data!D35</f>
        <v>5</v>
      </c>
      <c r="C35" s="44" t="n">
        <f aca="false">[13]data!C35</f>
        <v>0</v>
      </c>
      <c r="D35" s="45" t="n">
        <f aca="false">[13]data!H35</f>
        <v>0</v>
      </c>
    </row>
    <row r="36" customFormat="false" ht="15" hidden="false" customHeight="true" outlineLevel="0" collapsed="false">
      <c r="A36" s="43" t="n">
        <f aca="false">[13]data!A36</f>
        <v>6969</v>
      </c>
      <c r="B36" s="43" t="n">
        <f aca="false">[13]data!D36</f>
        <v>4</v>
      </c>
      <c r="C36" s="44" t="n">
        <f aca="false">[13]data!C36</f>
        <v>32.8</v>
      </c>
      <c r="D36" s="45" t="n">
        <f aca="false">[13]data!H36</f>
        <v>0.833105020054077</v>
      </c>
    </row>
    <row r="37" customFormat="false" ht="15" hidden="false" customHeight="true" outlineLevel="0" collapsed="false">
      <c r="A37" s="43" t="n">
        <f aca="false">[13]data!A37</f>
        <v>6713</v>
      </c>
      <c r="B37" s="43" t="n">
        <f aca="false">[13]data!D37</f>
        <v>6</v>
      </c>
      <c r="C37" s="44" t="n">
        <f aca="false">[13]data!C37</f>
        <v>69.4</v>
      </c>
      <c r="D37" s="45" t="n">
        <f aca="false">[13]data!H37</f>
        <v>2.08130369666458</v>
      </c>
    </row>
    <row r="38" customFormat="false" ht="15" hidden="false" customHeight="true" outlineLevel="0" collapsed="false">
      <c r="A38" s="43" t="n">
        <f aca="false">[13]data!A38</f>
        <v>6801</v>
      </c>
      <c r="B38" s="43" t="n">
        <f aca="false">[13]data!D38</f>
        <v>9</v>
      </c>
      <c r="C38" s="44" t="n">
        <f aca="false">[13]data!C38</f>
        <v>0</v>
      </c>
      <c r="D38" s="45" t="n">
        <f aca="false">[13]data!H38</f>
        <v>0</v>
      </c>
    </row>
    <row r="39" customFormat="false" ht="15" hidden="false" customHeight="true" outlineLevel="0" collapsed="false">
      <c r="A39" s="43" t="n">
        <f aca="false">[13]data!A39</f>
        <v>6830</v>
      </c>
      <c r="B39" s="43" t="n">
        <f aca="false">[13]data!D39</f>
        <v>6</v>
      </c>
      <c r="C39" s="44" t="n">
        <f aca="false">[13]data!C39</f>
        <v>0</v>
      </c>
      <c r="D39" s="45" t="n">
        <f aca="false">[13]data!H39</f>
        <v>0</v>
      </c>
    </row>
    <row r="40" customFormat="false" ht="15" hidden="false" customHeight="true" outlineLevel="0" collapsed="false">
      <c r="A40" s="43" t="n">
        <f aca="false">[13]data!A40</f>
        <v>6840</v>
      </c>
      <c r="B40" s="43" t="n">
        <f aca="false">[13]data!D40</f>
        <v>7</v>
      </c>
      <c r="C40" s="44" t="n">
        <f aca="false">[13]data!C40</f>
        <v>0</v>
      </c>
      <c r="D40" s="45" t="n">
        <f aca="false">[13]data!H40</f>
        <v>0</v>
      </c>
    </row>
    <row r="41" customFormat="false" ht="15" hidden="false" customHeight="true" outlineLevel="0" collapsed="false">
      <c r="A41" s="43" t="n">
        <f aca="false">[13]data!A41</f>
        <v>7000</v>
      </c>
      <c r="B41" s="43" t="n">
        <f aca="false">[13]data!D41</f>
        <v>7</v>
      </c>
      <c r="C41" s="44" t="n">
        <f aca="false">[13]data!C41</f>
        <v>0</v>
      </c>
      <c r="D41" s="45" t="n">
        <f aca="false">[13]data!H41</f>
        <v>0</v>
      </c>
    </row>
    <row r="42" customFormat="false" ht="15" hidden="false" customHeight="true" outlineLevel="0" collapsed="false">
      <c r="A42" s="43" t="n">
        <f aca="false">[13]data!A42</f>
        <v>7001</v>
      </c>
      <c r="B42" s="43" t="n">
        <f aca="false">[13]data!D42</f>
        <v>7</v>
      </c>
      <c r="C42" s="44" t="n">
        <f aca="false">[13]data!C42</f>
        <v>0</v>
      </c>
      <c r="D42" s="45" t="n">
        <f aca="false">[13]data!H42</f>
        <v>0</v>
      </c>
    </row>
    <row r="43" customFormat="false" ht="15" hidden="false" customHeight="true" outlineLevel="0" collapsed="false">
      <c r="A43" s="43" t="n">
        <f aca="false">[13]data!A43</f>
        <v>7002</v>
      </c>
      <c r="B43" s="43" t="n">
        <f aca="false">[13]data!D43</f>
        <v>7</v>
      </c>
      <c r="C43" s="44" t="n">
        <f aca="false">[13]data!C43</f>
        <v>0</v>
      </c>
      <c r="D43" s="45" t="n">
        <f aca="false">[13]data!H43</f>
        <v>0</v>
      </c>
    </row>
    <row r="44" customFormat="false" ht="15" hidden="false" customHeight="true" outlineLevel="0" collapsed="false">
      <c r="A44" s="43" t="n">
        <f aca="false">[13]data!A44</f>
        <v>7003</v>
      </c>
      <c r="B44" s="43" t="n">
        <f aca="false">[13]data!D44</f>
        <v>7</v>
      </c>
      <c r="C44" s="44" t="n">
        <f aca="false">[13]data!C44</f>
        <v>0</v>
      </c>
      <c r="D44" s="45" t="n">
        <f aca="false">[13]data!H44</f>
        <v>0</v>
      </c>
    </row>
    <row r="45" customFormat="false" ht="15" hidden="false" customHeight="true" outlineLevel="0" collapsed="false">
      <c r="A45" s="43" t="n">
        <f aca="false">[13]data!A45</f>
        <v>7013</v>
      </c>
      <c r="B45" s="43" t="n">
        <f aca="false">[13]data!D45</f>
        <v>4</v>
      </c>
      <c r="C45" s="44" t="n">
        <f aca="false">[13]data!C45</f>
        <v>0</v>
      </c>
      <c r="D45" s="45" t="n">
        <f aca="false">[13]data!H45</f>
        <v>0</v>
      </c>
    </row>
    <row r="46" customFormat="false" ht="15" hidden="false" customHeight="true" outlineLevel="0" collapsed="false">
      <c r="A46" s="43" t="n">
        <f aca="false">[13]data!A46</f>
        <v>7014</v>
      </c>
      <c r="B46" s="43" t="n">
        <f aca="false">[13]data!D46</f>
        <v>4</v>
      </c>
      <c r="C46" s="44" t="n">
        <f aca="false">[13]data!C46</f>
        <v>0</v>
      </c>
      <c r="D46" s="45" t="n">
        <f aca="false">[13]data!H46</f>
        <v>0</v>
      </c>
    </row>
    <row r="47" customFormat="false" ht="15" hidden="false" customHeight="true" outlineLevel="0" collapsed="false">
      <c r="A47" s="43" t="n">
        <f aca="false">[13]data!A47</f>
        <v>7015</v>
      </c>
      <c r="B47" s="43" t="n">
        <f aca="false">[13]data!D47</f>
        <v>4</v>
      </c>
      <c r="C47" s="44" t="n">
        <f aca="false">[13]data!C47</f>
        <v>0</v>
      </c>
      <c r="D47" s="45" t="n">
        <f aca="false">[13]data!H47</f>
        <v>0</v>
      </c>
    </row>
    <row r="48" customFormat="false" ht="15" hidden="false" customHeight="true" outlineLevel="0" collapsed="false">
      <c r="A48" s="43" t="n">
        <f aca="false">[13]data!A48</f>
        <v>0</v>
      </c>
      <c r="B48" s="43" t="str">
        <f aca="false">[13]data!D48</f>
        <v>¿?</v>
      </c>
      <c r="C48" s="44" t="n">
        <f aca="false">[13]data!C48</f>
        <v>0</v>
      </c>
      <c r="D48" s="45" t="e">
        <f aca="false">[13]data!H48</f>
        <v>#N/A</v>
      </c>
    </row>
    <row r="49" customFormat="false" ht="15" hidden="false" customHeight="true" outlineLevel="0" collapsed="false">
      <c r="A49" s="43" t="n">
        <f aca="false">[13]data!A49</f>
        <v>0</v>
      </c>
      <c r="B49" s="43" t="str">
        <f aca="false">[13]data!D49</f>
        <v>¿?</v>
      </c>
      <c r="C49" s="44" t="n">
        <f aca="false">[13]data!C49</f>
        <v>0</v>
      </c>
      <c r="D49" s="45" t="e">
        <f aca="false">[13]data!H49</f>
        <v>#N/A</v>
      </c>
    </row>
    <row r="50" customFormat="false" ht="15" hidden="false" customHeight="true" outlineLevel="0" collapsed="false">
      <c r="A50" s="43" t="n">
        <f aca="false">[13]data!A50</f>
        <v>0</v>
      </c>
      <c r="B50" s="43" t="str">
        <f aca="false">[13]data!D50</f>
        <v>¿?</v>
      </c>
      <c r="C50" s="44" t="n">
        <f aca="false">[13]data!C50</f>
        <v>0</v>
      </c>
      <c r="D50" s="45" t="e">
        <f aca="false">[13]data!H50</f>
        <v>#N/A</v>
      </c>
    </row>
    <row r="51" customFormat="false" ht="15" hidden="false" customHeight="true" outlineLevel="0" collapsed="false">
      <c r="A51" s="43" t="n">
        <f aca="false">[13]data!A51</f>
        <v>0</v>
      </c>
      <c r="B51" s="43" t="str">
        <f aca="false">[13]data!D51</f>
        <v>¿?</v>
      </c>
      <c r="C51" s="44" t="n">
        <f aca="false">[13]data!C51</f>
        <v>0</v>
      </c>
      <c r="D51" s="45" t="e">
        <f aca="false">[13]data!H51</f>
        <v>#N/A</v>
      </c>
    </row>
    <row r="52" customFormat="false" ht="15" hidden="false" customHeight="true" outlineLevel="0" collapsed="false">
      <c r="A52" s="43" t="n">
        <f aca="false">[13]data!A52</f>
        <v>0</v>
      </c>
      <c r="B52" s="43" t="str">
        <f aca="false">[13]data!D52</f>
        <v>¿?</v>
      </c>
      <c r="C52" s="44" t="n">
        <f aca="false">[13]data!C52</f>
        <v>0</v>
      </c>
      <c r="D52" s="45" t="e">
        <f aca="false">[13]data!H52</f>
        <v>#N/A</v>
      </c>
    </row>
    <row r="53" customFormat="false" ht="15" hidden="false" customHeight="true" outlineLevel="0" collapsed="false">
      <c r="A53" s="43" t="n">
        <f aca="false">[13]data!A53</f>
        <v>0</v>
      </c>
      <c r="B53" s="43" t="str">
        <f aca="false">[13]data!D53</f>
        <v>¿?</v>
      </c>
      <c r="C53" s="44" t="n">
        <f aca="false">[13]data!C53</f>
        <v>0</v>
      </c>
      <c r="D53" s="45" t="e">
        <f aca="false">[13]data!H53</f>
        <v>#N/A</v>
      </c>
    </row>
    <row r="54" customFormat="false" ht="15" hidden="false" customHeight="true" outlineLevel="0" collapsed="false">
      <c r="A54" s="43" t="n">
        <f aca="false">[13]data!A54</f>
        <v>0</v>
      </c>
      <c r="B54" s="43" t="str">
        <f aca="false">[13]data!D54</f>
        <v>¿?</v>
      </c>
      <c r="C54" s="44" t="n">
        <f aca="false">[13]data!C54</f>
        <v>0</v>
      </c>
      <c r="D54" s="45" t="e">
        <f aca="false">[13]data!H54</f>
        <v>#N/A</v>
      </c>
    </row>
    <row r="55" customFormat="false" ht="15" hidden="false" customHeight="true" outlineLevel="0" collapsed="false">
      <c r="A55" s="43" t="n">
        <f aca="false">[13]data!A55</f>
        <v>0</v>
      </c>
      <c r="B55" s="43" t="str">
        <f aca="false">[13]data!D55</f>
        <v>¿?</v>
      </c>
      <c r="C55" s="44" t="n">
        <f aca="false">[13]data!C55</f>
        <v>0</v>
      </c>
      <c r="D55" s="45" t="e">
        <f aca="false">[13]data!H55</f>
        <v>#N/A</v>
      </c>
    </row>
    <row r="56" customFormat="false" ht="15" hidden="false" customHeight="true" outlineLevel="0" collapsed="false">
      <c r="A56" s="43" t="n">
        <f aca="false">[13]data!A56</f>
        <v>0</v>
      </c>
      <c r="B56" s="43" t="str">
        <f aca="false">[13]data!D56</f>
        <v>¿?</v>
      </c>
      <c r="C56" s="44" t="n">
        <f aca="false">[13]data!C56</f>
        <v>0</v>
      </c>
      <c r="D56" s="45" t="e">
        <f aca="false">[13]data!H56</f>
        <v>#N/A</v>
      </c>
    </row>
    <row r="57" customFormat="false" ht="15" hidden="false" customHeight="true" outlineLevel="0" collapsed="false">
      <c r="A57" s="43" t="n">
        <f aca="false">[13]data!A57</f>
        <v>0</v>
      </c>
      <c r="B57" s="43" t="str">
        <f aca="false">[13]data!D57</f>
        <v>¿?</v>
      </c>
      <c r="C57" s="44" t="n">
        <f aca="false">[13]data!C57</f>
        <v>0</v>
      </c>
      <c r="D57" s="45" t="e">
        <f aca="false">[13]data!H57</f>
        <v>#N/A</v>
      </c>
    </row>
    <row r="58" customFormat="false" ht="15" hidden="false" customHeight="true" outlineLevel="0" collapsed="false">
      <c r="A58" s="43" t="n">
        <f aca="false">[13]data!A58</f>
        <v>0</v>
      </c>
      <c r="B58" s="43" t="str">
        <f aca="false">[13]data!D58</f>
        <v>¿?</v>
      </c>
      <c r="C58" s="44" t="n">
        <f aca="false">[13]data!C58</f>
        <v>0</v>
      </c>
      <c r="D58" s="45" t="e">
        <f aca="false">[13]data!H58</f>
        <v>#N/A</v>
      </c>
    </row>
    <row r="59" customFormat="false" ht="15" hidden="false" customHeight="true" outlineLevel="0" collapsed="false">
      <c r="A59" s="43" t="n">
        <f aca="false">[13]data!A59</f>
        <v>0</v>
      </c>
      <c r="B59" s="43" t="str">
        <f aca="false">[13]data!D59</f>
        <v>¿?</v>
      </c>
      <c r="C59" s="44" t="n">
        <f aca="false">[13]data!C59</f>
        <v>0</v>
      </c>
      <c r="D59" s="45" t="e">
        <f aca="false">[13]data!H59</f>
        <v>#N/A</v>
      </c>
    </row>
    <row r="60" customFormat="false" ht="15" hidden="false" customHeight="true" outlineLevel="0" collapsed="false">
      <c r="A60" s="43" t="n">
        <f aca="false">[13]data!A60</f>
        <v>0</v>
      </c>
      <c r="B60" s="43" t="str">
        <f aca="false">[13]data!D60</f>
        <v>¿?</v>
      </c>
      <c r="C60" s="44" t="n">
        <f aca="false">[13]data!C60</f>
        <v>0</v>
      </c>
      <c r="D60" s="45" t="e">
        <f aca="false">[13]data!H60</f>
        <v>#N/A</v>
      </c>
    </row>
    <row r="61" customFormat="false" ht="15" hidden="false" customHeight="true" outlineLevel="0" collapsed="false">
      <c r="A61" s="43" t="n">
        <f aca="false">[13]data!A61</f>
        <v>0</v>
      </c>
      <c r="B61" s="43" t="str">
        <f aca="false">[13]data!D61</f>
        <v>¿?</v>
      </c>
      <c r="C61" s="44" t="n">
        <f aca="false">[13]data!C61</f>
        <v>0</v>
      </c>
      <c r="D61" s="45" t="e">
        <f aca="false">[13]data!H61</f>
        <v>#N/A</v>
      </c>
    </row>
    <row r="62" customFormat="false" ht="15" hidden="false" customHeight="true" outlineLevel="0" collapsed="false">
      <c r="A62" s="43" t="n">
        <f aca="false">[13]data!A62</f>
        <v>0</v>
      </c>
      <c r="B62" s="43" t="str">
        <f aca="false">[13]data!D62</f>
        <v>¿?</v>
      </c>
      <c r="C62" s="44" t="n">
        <f aca="false">[13]data!C62</f>
        <v>0</v>
      </c>
      <c r="D62" s="45" t="e">
        <f aca="false">[13]data!H62</f>
        <v>#N/A</v>
      </c>
    </row>
    <row r="63" customFormat="false" ht="15" hidden="false" customHeight="true" outlineLevel="0" collapsed="false">
      <c r="A63" s="43" t="n">
        <f aca="false">[13]data!A63</f>
        <v>0</v>
      </c>
      <c r="B63" s="43" t="str">
        <f aca="false">[13]data!D63</f>
        <v>¿?</v>
      </c>
      <c r="C63" s="44" t="n">
        <f aca="false">[13]data!C63</f>
        <v>0</v>
      </c>
      <c r="D63" s="45" t="e">
        <f aca="false">[13]data!H63</f>
        <v>#N/A</v>
      </c>
    </row>
    <row r="64" customFormat="false" ht="15" hidden="false" customHeight="true" outlineLevel="0" collapsed="false">
      <c r="A64" s="43" t="n">
        <f aca="false">[13]data!A64</f>
        <v>0</v>
      </c>
      <c r="B64" s="43" t="str">
        <f aca="false">[13]data!D64</f>
        <v>¿?</v>
      </c>
      <c r="C64" s="44" t="n">
        <f aca="false">[13]data!C64</f>
        <v>0</v>
      </c>
      <c r="D64" s="45" t="e">
        <f aca="false">[13]data!H64</f>
        <v>#N/A</v>
      </c>
    </row>
    <row r="65" customFormat="false" ht="15" hidden="false" customHeight="true" outlineLevel="0" collapsed="false">
      <c r="A65" s="43" t="n">
        <f aca="false">[13]data!A65</f>
        <v>0</v>
      </c>
      <c r="B65" s="43" t="str">
        <f aca="false">[13]data!D65</f>
        <v>¿?</v>
      </c>
      <c r="C65" s="44" t="n">
        <f aca="false">[13]data!C65</f>
        <v>0</v>
      </c>
      <c r="D65" s="45" t="e">
        <f aca="false">[13]data!H65</f>
        <v>#N/A</v>
      </c>
    </row>
    <row r="66" customFormat="false" ht="15" hidden="false" customHeight="true" outlineLevel="0" collapsed="false">
      <c r="A66" s="43" t="n">
        <f aca="false">[13]data!A66</f>
        <v>0</v>
      </c>
      <c r="B66" s="43" t="str">
        <f aca="false">[13]data!D66</f>
        <v>¿?</v>
      </c>
      <c r="C66" s="44" t="n">
        <f aca="false">[13]data!C66</f>
        <v>0</v>
      </c>
      <c r="D66" s="45" t="e">
        <f aca="false">[13]data!H66</f>
        <v>#N/A</v>
      </c>
    </row>
    <row r="67" customFormat="false" ht="15" hidden="false" customHeight="true" outlineLevel="0" collapsed="false">
      <c r="A67" s="43" t="n">
        <f aca="false">[13]data!A67</f>
        <v>0</v>
      </c>
      <c r="B67" s="43" t="str">
        <f aca="false">[13]data!D67</f>
        <v>¿?</v>
      </c>
      <c r="C67" s="44" t="n">
        <f aca="false">[13]data!C67</f>
        <v>0</v>
      </c>
      <c r="D67" s="45" t="e">
        <f aca="false">[13]data!H67</f>
        <v>#N/A</v>
      </c>
    </row>
    <row r="68" customFormat="false" ht="15" hidden="false" customHeight="true" outlineLevel="0" collapsed="false">
      <c r="A68" s="43" t="n">
        <f aca="false">[13]data!A68</f>
        <v>0</v>
      </c>
      <c r="B68" s="43" t="str">
        <f aca="false">[13]data!D68</f>
        <v>¿?</v>
      </c>
      <c r="C68" s="44" t="n">
        <f aca="false">[13]data!C68</f>
        <v>0</v>
      </c>
      <c r="D68" s="45" t="e">
        <f aca="false">[13]data!H68</f>
        <v>#N/A</v>
      </c>
    </row>
    <row r="69" customFormat="false" ht="15" hidden="false" customHeight="true" outlineLevel="0" collapsed="false">
      <c r="A69" s="43" t="n">
        <f aca="false">[13]data!A69</f>
        <v>0</v>
      </c>
      <c r="B69" s="43" t="str">
        <f aca="false">[13]data!D69</f>
        <v>¿?</v>
      </c>
      <c r="C69" s="44" t="n">
        <f aca="false">[13]data!C69</f>
        <v>0</v>
      </c>
      <c r="D69" s="45" t="e">
        <f aca="false">[13]data!H69</f>
        <v>#N/A</v>
      </c>
    </row>
    <row r="70" customFormat="false" ht="15" hidden="false" customHeight="true" outlineLevel="0" collapsed="false">
      <c r="A70" s="43" t="n">
        <f aca="false">[13]data!A70</f>
        <v>0</v>
      </c>
      <c r="B70" s="43" t="str">
        <f aca="false">[13]data!D70</f>
        <v>¿?</v>
      </c>
      <c r="C70" s="44" t="n">
        <f aca="false">[13]data!C70</f>
        <v>0</v>
      </c>
      <c r="D70" s="45" t="e">
        <f aca="false">[13]data!H70</f>
        <v>#N/A</v>
      </c>
    </row>
    <row r="71" customFormat="false" ht="15" hidden="false" customHeight="true" outlineLevel="0" collapsed="false">
      <c r="A71" s="43" t="n">
        <f aca="false">[13]data!A71</f>
        <v>0</v>
      </c>
      <c r="B71" s="43" t="str">
        <f aca="false">[13]data!D71</f>
        <v>¿?</v>
      </c>
      <c r="C71" s="44" t="n">
        <f aca="false">[13]data!C71</f>
        <v>0</v>
      </c>
      <c r="D71" s="45" t="e">
        <f aca="false">[13]data!H71</f>
        <v>#N/A</v>
      </c>
    </row>
    <row r="72" customFormat="false" ht="15" hidden="false" customHeight="true" outlineLevel="0" collapsed="false">
      <c r="A72" s="43" t="n">
        <f aca="false">[13]data!A72</f>
        <v>0</v>
      </c>
      <c r="B72" s="43" t="str">
        <f aca="false">[13]data!D72</f>
        <v>¿?</v>
      </c>
      <c r="C72" s="44" t="n">
        <f aca="false">[13]data!C72</f>
        <v>0</v>
      </c>
      <c r="D72" s="45" t="e">
        <f aca="false">[13]data!H72</f>
        <v>#N/A</v>
      </c>
    </row>
    <row r="73" customFormat="false" ht="15" hidden="false" customHeight="true" outlineLevel="0" collapsed="false">
      <c r="A73" s="43" t="n">
        <f aca="false">[13]data!A73</f>
        <v>0</v>
      </c>
      <c r="B73" s="43" t="str">
        <f aca="false">[13]data!D73</f>
        <v>¿?</v>
      </c>
      <c r="C73" s="44" t="n">
        <f aca="false">[13]data!C73</f>
        <v>0</v>
      </c>
      <c r="D73" s="45" t="e">
        <f aca="false">[13]data!H73</f>
        <v>#N/A</v>
      </c>
    </row>
    <row r="74" customFormat="false" ht="15" hidden="false" customHeight="true" outlineLevel="0" collapsed="false">
      <c r="A74" s="43" t="n">
        <f aca="false">[13]data!A74</f>
        <v>0</v>
      </c>
      <c r="B74" s="43" t="str">
        <f aca="false">[13]data!D74</f>
        <v>¿?</v>
      </c>
      <c r="C74" s="44" t="n">
        <f aca="false">[13]data!C74</f>
        <v>0</v>
      </c>
      <c r="D74" s="45" t="e">
        <f aca="false">[13]data!H74</f>
        <v>#N/A</v>
      </c>
    </row>
    <row r="75" customFormat="false" ht="15" hidden="false" customHeight="true" outlineLevel="0" collapsed="false">
      <c r="A75" s="43" t="n">
        <f aca="false">[13]data!A75</f>
        <v>0</v>
      </c>
      <c r="B75" s="43" t="str">
        <f aca="false">[13]data!D75</f>
        <v>¿?</v>
      </c>
      <c r="C75" s="44" t="n">
        <f aca="false">[13]data!C75</f>
        <v>0</v>
      </c>
      <c r="D75" s="45" t="e">
        <f aca="false">[13]data!H75</f>
        <v>#N/A</v>
      </c>
    </row>
    <row r="76" customFormat="false" ht="15" hidden="false" customHeight="true" outlineLevel="0" collapsed="false">
      <c r="A76" s="43" t="n">
        <f aca="false">[13]data!A76</f>
        <v>0</v>
      </c>
      <c r="B76" s="43" t="str">
        <f aca="false">[13]data!D76</f>
        <v>¿?</v>
      </c>
      <c r="C76" s="44" t="n">
        <f aca="false">[13]data!C76</f>
        <v>0</v>
      </c>
      <c r="D76" s="45" t="e">
        <f aca="false">[13]data!H76</f>
        <v>#N/A</v>
      </c>
    </row>
    <row r="77" customFormat="false" ht="15" hidden="false" customHeight="true" outlineLevel="0" collapsed="false">
      <c r="A77" s="43" t="n">
        <f aca="false">[13]data!A77</f>
        <v>0</v>
      </c>
      <c r="B77" s="43" t="str">
        <f aca="false">[13]data!D77</f>
        <v>¿?</v>
      </c>
      <c r="C77" s="44" t="n">
        <f aca="false">[13]data!C77</f>
        <v>0</v>
      </c>
      <c r="D77" s="45" t="e">
        <f aca="false">[13]data!H77</f>
        <v>#N/A</v>
      </c>
    </row>
    <row r="78" customFormat="false" ht="15" hidden="false" customHeight="true" outlineLevel="0" collapsed="false">
      <c r="A78" s="43" t="n">
        <f aca="false">[13]data!A78</f>
        <v>0</v>
      </c>
      <c r="B78" s="43" t="str">
        <f aca="false">[13]data!D78</f>
        <v>¿?</v>
      </c>
      <c r="C78" s="44" t="n">
        <f aca="false">[13]data!C78</f>
        <v>0</v>
      </c>
      <c r="D78" s="45" t="e">
        <f aca="false">[13]data!H78</f>
        <v>#N/A</v>
      </c>
    </row>
    <row r="79" customFormat="false" ht="15" hidden="false" customHeight="true" outlineLevel="0" collapsed="false">
      <c r="A79" s="43" t="n">
        <f aca="false">[13]data!A79</f>
        <v>0</v>
      </c>
      <c r="B79" s="43" t="str">
        <f aca="false">[13]data!D79</f>
        <v>¿?</v>
      </c>
      <c r="C79" s="44" t="n">
        <f aca="false">[13]data!C79</f>
        <v>0</v>
      </c>
      <c r="D79" s="45" t="e">
        <f aca="false">[13]data!H79</f>
        <v>#N/A</v>
      </c>
    </row>
    <row r="80" customFormat="false" ht="15" hidden="false" customHeight="true" outlineLevel="0" collapsed="false">
      <c r="A80" s="43" t="n">
        <f aca="false">[13]data!A80</f>
        <v>0</v>
      </c>
      <c r="B80" s="43" t="str">
        <f aca="false">[13]data!D80</f>
        <v>¿?</v>
      </c>
      <c r="C80" s="44" t="n">
        <f aca="false">[13]data!C80</f>
        <v>0</v>
      </c>
      <c r="D80" s="45" t="e">
        <f aca="false">[13]data!H80</f>
        <v>#N/A</v>
      </c>
    </row>
    <row r="81" customFormat="false" ht="15" hidden="false" customHeight="true" outlineLevel="0" collapsed="false">
      <c r="A81" s="43" t="n">
        <f aca="false">[13]data!A81</f>
        <v>0</v>
      </c>
      <c r="B81" s="43" t="str">
        <f aca="false">[13]data!D81</f>
        <v>¿?</v>
      </c>
      <c r="C81" s="44" t="n">
        <f aca="false">[13]data!C81</f>
        <v>0</v>
      </c>
      <c r="D81" s="45" t="e">
        <f aca="false">[13]data!H81</f>
        <v>#N/A</v>
      </c>
    </row>
    <row r="82" customFormat="false" ht="15" hidden="false" customHeight="true" outlineLevel="0" collapsed="false">
      <c r="A82" s="43" t="n">
        <f aca="false">[13]data!A82</f>
        <v>0</v>
      </c>
      <c r="B82" s="43" t="str">
        <f aca="false">[13]data!D82</f>
        <v>¿?</v>
      </c>
      <c r="C82" s="44" t="n">
        <f aca="false">[13]data!C82</f>
        <v>0</v>
      </c>
      <c r="D82" s="45" t="e">
        <f aca="false">[13]data!H82</f>
        <v>#N/A</v>
      </c>
    </row>
    <row r="83" customFormat="false" ht="15" hidden="false" customHeight="true" outlineLevel="0" collapsed="false">
      <c r="A83" s="43" t="n">
        <f aca="false">[13]data!A83</f>
        <v>0</v>
      </c>
      <c r="B83" s="43" t="str">
        <f aca="false">[13]data!D83</f>
        <v>¿?</v>
      </c>
      <c r="C83" s="44" t="n">
        <f aca="false">[13]data!C83</f>
        <v>0</v>
      </c>
      <c r="D83" s="45" t="e">
        <f aca="false">[13]data!H83</f>
        <v>#N/A</v>
      </c>
    </row>
    <row r="84" customFormat="false" ht="15" hidden="false" customHeight="true" outlineLevel="0" collapsed="false">
      <c r="A84" s="43" t="n">
        <f aca="false">[13]data!A84</f>
        <v>0</v>
      </c>
      <c r="B84" s="43" t="str">
        <f aca="false">[13]data!D84</f>
        <v>¿?</v>
      </c>
      <c r="C84" s="44" t="n">
        <f aca="false">[13]data!C84</f>
        <v>0</v>
      </c>
      <c r="D84" s="45" t="e">
        <f aca="false">[13]data!H84</f>
        <v>#N/A</v>
      </c>
    </row>
    <row r="85" customFormat="false" ht="15" hidden="false" customHeight="true" outlineLevel="0" collapsed="false">
      <c r="A85" s="43" t="n">
        <f aca="false">[13]data!A85</f>
        <v>0</v>
      </c>
      <c r="B85" s="43" t="str">
        <f aca="false">[13]data!D85</f>
        <v>¿?</v>
      </c>
      <c r="C85" s="44" t="n">
        <f aca="false">[13]data!C85</f>
        <v>0</v>
      </c>
      <c r="D85" s="45" t="e">
        <f aca="false">[13]data!H85</f>
        <v>#N/A</v>
      </c>
    </row>
    <row r="86" customFormat="false" ht="15" hidden="false" customHeight="true" outlineLevel="0" collapsed="false">
      <c r="A86" s="43" t="n">
        <f aca="false">[13]data!A86</f>
        <v>0</v>
      </c>
      <c r="B86" s="43" t="str">
        <f aca="false">[13]data!D86</f>
        <v>¿?</v>
      </c>
      <c r="C86" s="44" t="n">
        <f aca="false">[13]data!C86</f>
        <v>0</v>
      </c>
      <c r="D86" s="45" t="e">
        <f aca="false">[13]data!H86</f>
        <v>#N/A</v>
      </c>
    </row>
    <row r="87" customFormat="false" ht="15" hidden="false" customHeight="true" outlineLevel="0" collapsed="false">
      <c r="A87" s="43" t="n">
        <f aca="false">[13]data!A87</f>
        <v>0</v>
      </c>
      <c r="B87" s="43" t="str">
        <f aca="false">[13]data!D87</f>
        <v>¿?</v>
      </c>
      <c r="C87" s="44" t="n">
        <f aca="false">[13]data!C87</f>
        <v>0</v>
      </c>
      <c r="D87" s="45" t="e">
        <f aca="false">[13]data!H87</f>
        <v>#N/A</v>
      </c>
    </row>
    <row r="88" customFormat="false" ht="15" hidden="false" customHeight="true" outlineLevel="0" collapsed="false">
      <c r="A88" s="43" t="n">
        <f aca="false">[13]data!A88</f>
        <v>0</v>
      </c>
      <c r="B88" s="43" t="str">
        <f aca="false">[13]data!D88</f>
        <v>¿?</v>
      </c>
      <c r="C88" s="44" t="n">
        <f aca="false">[13]data!C88</f>
        <v>0</v>
      </c>
      <c r="D88" s="45" t="e">
        <f aca="false">[13]data!H88</f>
        <v>#N/A</v>
      </c>
    </row>
    <row r="89" customFormat="false" ht="15" hidden="false" customHeight="true" outlineLevel="0" collapsed="false">
      <c r="A89" s="43" t="n">
        <f aca="false">[13]data!A89</f>
        <v>0</v>
      </c>
      <c r="B89" s="43" t="str">
        <f aca="false">[13]data!D89</f>
        <v>¿?</v>
      </c>
      <c r="C89" s="44" t="n">
        <f aca="false">[13]data!C89</f>
        <v>0</v>
      </c>
      <c r="D89" s="45" t="e">
        <f aca="false">[13]data!H89</f>
        <v>#N/A</v>
      </c>
    </row>
    <row r="90" customFormat="false" ht="15" hidden="false" customHeight="true" outlineLevel="0" collapsed="false">
      <c r="A90" s="43" t="n">
        <f aca="false">[13]data!A90</f>
        <v>0</v>
      </c>
      <c r="B90" s="43" t="str">
        <f aca="false">[13]data!D90</f>
        <v>¿?</v>
      </c>
      <c r="C90" s="44" t="n">
        <f aca="false">[13]data!C90</f>
        <v>0</v>
      </c>
      <c r="D90" s="45" t="e">
        <f aca="false">[13]data!H90</f>
        <v>#N/A</v>
      </c>
    </row>
    <row r="91" customFormat="false" ht="15" hidden="false" customHeight="true" outlineLevel="0" collapsed="false">
      <c r="A91" s="43" t="n">
        <f aca="false">[13]data!A91</f>
        <v>0</v>
      </c>
      <c r="B91" s="43" t="str">
        <f aca="false">[13]data!D91</f>
        <v>¿?</v>
      </c>
      <c r="C91" s="44" t="n">
        <f aca="false">[13]data!C91</f>
        <v>0</v>
      </c>
      <c r="D91" s="45" t="e">
        <f aca="false">[13]data!H91</f>
        <v>#N/A</v>
      </c>
    </row>
    <row r="92" customFormat="false" ht="15" hidden="false" customHeight="true" outlineLevel="0" collapsed="false">
      <c r="A92" s="43" t="n">
        <f aca="false">[13]data!A92</f>
        <v>0</v>
      </c>
      <c r="B92" s="43" t="str">
        <f aca="false">[13]data!D92</f>
        <v>¿?</v>
      </c>
      <c r="C92" s="44" t="n">
        <f aca="false">[13]data!C92</f>
        <v>0</v>
      </c>
      <c r="D92" s="45" t="e">
        <f aca="false">[13]data!H92</f>
        <v>#N/A</v>
      </c>
    </row>
    <row r="93" customFormat="false" ht="15" hidden="false" customHeight="true" outlineLevel="0" collapsed="false">
      <c r="A93" s="43" t="n">
        <f aca="false">[13]data!A93</f>
        <v>0</v>
      </c>
      <c r="B93" s="43" t="str">
        <f aca="false">[13]data!D93</f>
        <v>¿?</v>
      </c>
      <c r="C93" s="44" t="n">
        <f aca="false">[13]data!C93</f>
        <v>0</v>
      </c>
      <c r="D93" s="45" t="e">
        <f aca="false">[13]data!H93</f>
        <v>#N/A</v>
      </c>
    </row>
    <row r="94" customFormat="false" ht="15" hidden="false" customHeight="true" outlineLevel="0" collapsed="false">
      <c r="A94" s="43" t="n">
        <f aca="false">[13]data!A94</f>
        <v>0</v>
      </c>
      <c r="B94" s="43" t="str">
        <f aca="false">[13]data!D94</f>
        <v>¿?</v>
      </c>
      <c r="C94" s="44" t="n">
        <f aca="false">[13]data!C94</f>
        <v>0</v>
      </c>
      <c r="D94" s="45" t="e">
        <f aca="false">[13]data!H94</f>
        <v>#N/A</v>
      </c>
    </row>
    <row r="95" customFormat="false" ht="15" hidden="false" customHeight="true" outlineLevel="0" collapsed="false">
      <c r="A95" s="43" t="n">
        <f aca="false">[13]data!A95</f>
        <v>0</v>
      </c>
      <c r="B95" s="43" t="str">
        <f aca="false">[13]data!D95</f>
        <v>¿?</v>
      </c>
      <c r="C95" s="44" t="n">
        <f aca="false">[13]data!C95</f>
        <v>0</v>
      </c>
      <c r="D95" s="45" t="e">
        <f aca="false">[13]data!H95</f>
        <v>#N/A</v>
      </c>
    </row>
    <row r="96" customFormat="false" ht="15" hidden="false" customHeight="true" outlineLevel="0" collapsed="false">
      <c r="A96" s="43" t="n">
        <f aca="false">[13]data!A96</f>
        <v>0</v>
      </c>
      <c r="B96" s="43" t="str">
        <f aca="false">[13]data!D96</f>
        <v>¿?</v>
      </c>
      <c r="C96" s="44" t="n">
        <f aca="false">[13]data!C96</f>
        <v>0</v>
      </c>
      <c r="D96" s="45" t="e">
        <f aca="false">[13]data!H96</f>
        <v>#N/A</v>
      </c>
    </row>
    <row r="97" customFormat="false" ht="15" hidden="false" customHeight="true" outlineLevel="0" collapsed="false">
      <c r="A97" s="43" t="n">
        <f aca="false">[13]data!A97</f>
        <v>0</v>
      </c>
      <c r="B97" s="43" t="str">
        <f aca="false">[13]data!D97</f>
        <v>¿?</v>
      </c>
      <c r="C97" s="44" t="n">
        <f aca="false">[13]data!C97</f>
        <v>0</v>
      </c>
      <c r="D97" s="45" t="e">
        <f aca="false">[13]data!H97</f>
        <v>#N/A</v>
      </c>
    </row>
    <row r="98" customFormat="false" ht="15" hidden="false" customHeight="true" outlineLevel="0" collapsed="false">
      <c r="A98" s="43" t="n">
        <f aca="false">[13]data!A98</f>
        <v>0</v>
      </c>
      <c r="B98" s="43" t="str">
        <f aca="false">[13]data!D98</f>
        <v>¿?</v>
      </c>
      <c r="C98" s="44" t="n">
        <f aca="false">[13]data!C98</f>
        <v>0</v>
      </c>
      <c r="D98" s="45" t="e">
        <f aca="false">[13]data!H98</f>
        <v>#N/A</v>
      </c>
    </row>
    <row r="99" customFormat="false" ht="15" hidden="false" customHeight="true" outlineLevel="0" collapsed="false">
      <c r="A99" s="43" t="n">
        <f aca="false">[13]data!A99</f>
        <v>0</v>
      </c>
      <c r="B99" s="43" t="str">
        <f aca="false">[13]data!D99</f>
        <v>¿?</v>
      </c>
      <c r="C99" s="44" t="n">
        <f aca="false">[13]data!C99</f>
        <v>0</v>
      </c>
      <c r="D99" s="45" t="e">
        <f aca="false">[13]data!H99</f>
        <v>#N/A</v>
      </c>
    </row>
    <row r="100" customFormat="false" ht="15" hidden="false" customHeight="true" outlineLevel="0" collapsed="false">
      <c r="A100" s="43" t="n">
        <f aca="false">[13]data!A100</f>
        <v>0</v>
      </c>
      <c r="B100" s="43" t="str">
        <f aca="false">[13]data!D100</f>
        <v>¿?</v>
      </c>
      <c r="C100" s="44" t="n">
        <f aca="false">[13]data!C100</f>
        <v>0</v>
      </c>
      <c r="D100" s="45" t="e">
        <f aca="false">[13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14]data!A2</f>
        <v>6001</v>
      </c>
      <c r="B2" s="43" t="n">
        <f aca="false">[14]data!D2</f>
        <v>7</v>
      </c>
      <c r="C2" s="44" t="n">
        <f aca="false">[14]data!C2</f>
        <v>0</v>
      </c>
      <c r="D2" s="45" t="n">
        <f aca="false">[14]data!H2</f>
        <v>0</v>
      </c>
    </row>
    <row r="3" customFormat="false" ht="15" hidden="false" customHeight="true" outlineLevel="0" collapsed="false">
      <c r="A3" s="43" t="n">
        <f aca="false">[14]data!A3</f>
        <v>6002</v>
      </c>
      <c r="B3" s="43" t="n">
        <f aca="false">[14]data!D3</f>
        <v>7</v>
      </c>
      <c r="C3" s="44" t="n">
        <f aca="false">[14]data!C3</f>
        <v>359.9</v>
      </c>
      <c r="D3" s="45" t="n">
        <f aca="false">[14]data!H3</f>
        <v>19.7552497790347</v>
      </c>
    </row>
    <row r="4" customFormat="false" ht="15" hidden="false" customHeight="true" outlineLevel="0" collapsed="false">
      <c r="A4" s="43" t="n">
        <f aca="false">[14]data!A4</f>
        <v>6003</v>
      </c>
      <c r="B4" s="43" t="n">
        <f aca="false">[14]data!D4</f>
        <v>7</v>
      </c>
      <c r="C4" s="44" t="n">
        <f aca="false">[14]data!C4</f>
        <v>205.9</v>
      </c>
      <c r="D4" s="45" t="n">
        <f aca="false">[14]data!H4</f>
        <v>8.91318612583999</v>
      </c>
    </row>
    <row r="5" customFormat="false" ht="15" hidden="false" customHeight="true" outlineLevel="0" collapsed="false">
      <c r="A5" s="43" t="n">
        <f aca="false">[14]data!A5</f>
        <v>6005</v>
      </c>
      <c r="B5" s="43" t="n">
        <f aca="false">[14]data!D5</f>
        <v>6</v>
      </c>
      <c r="C5" s="44" t="n">
        <f aca="false">[14]data!C5</f>
        <v>49.5</v>
      </c>
      <c r="D5" s="45" t="n">
        <f aca="false">[14]data!H5</f>
        <v>1.23598017392449</v>
      </c>
    </row>
    <row r="6" customFormat="false" ht="15" hidden="false" customHeight="true" outlineLevel="0" collapsed="false">
      <c r="A6" s="43" t="n">
        <f aca="false">[14]data!A6</f>
        <v>6008</v>
      </c>
      <c r="B6" s="43" t="n">
        <f aca="false">[14]data!D6</f>
        <v>5</v>
      </c>
      <c r="C6" s="44" t="n">
        <f aca="false">[14]data!C6</f>
        <v>18</v>
      </c>
      <c r="D6" s="45" t="n">
        <f aca="false">[14]data!H6</f>
        <v>0.0946341403424853</v>
      </c>
    </row>
    <row r="7" customFormat="false" ht="15" hidden="false" customHeight="true" outlineLevel="0" collapsed="false">
      <c r="A7" s="43" t="n">
        <f aca="false">[14]data!A7</f>
        <v>6011</v>
      </c>
      <c r="B7" s="43" t="n">
        <f aca="false">[14]data!D7</f>
        <v>4</v>
      </c>
      <c r="C7" s="44" t="n">
        <f aca="false">[14]data!C7</f>
        <v>0</v>
      </c>
      <c r="D7" s="45" t="n">
        <f aca="false">[14]data!H7</f>
        <v>0</v>
      </c>
    </row>
    <row r="8" customFormat="false" ht="15" hidden="false" customHeight="true" outlineLevel="0" collapsed="false">
      <c r="A8" s="43" t="n">
        <f aca="false">[14]data!A8</f>
        <v>6012</v>
      </c>
      <c r="B8" s="43" t="n">
        <f aca="false">[14]data!D8</f>
        <v>4</v>
      </c>
      <c r="C8" s="44" t="n">
        <f aca="false">[14]data!C8</f>
        <v>15.7</v>
      </c>
      <c r="D8" s="45" t="n">
        <f aca="false">[14]data!H8</f>
        <v>0</v>
      </c>
    </row>
    <row r="9" customFormat="false" ht="15" hidden="false" customHeight="true" outlineLevel="0" collapsed="false">
      <c r="A9" s="43" t="n">
        <f aca="false">[14]data!A9</f>
        <v>6013</v>
      </c>
      <c r="B9" s="43" t="n">
        <f aca="false">[14]data!D9</f>
        <v>4</v>
      </c>
      <c r="C9" s="44" t="n">
        <f aca="false">[14]data!C9</f>
        <v>58.5</v>
      </c>
      <c r="D9" s="45" t="n">
        <f aca="false">[14]data!H9</f>
        <v>0</v>
      </c>
    </row>
    <row r="10" customFormat="false" ht="15" hidden="false" customHeight="true" outlineLevel="0" collapsed="false">
      <c r="A10" s="43" t="n">
        <f aca="false">[14]data!A10</f>
        <v>6014</v>
      </c>
      <c r="B10" s="43" t="n">
        <f aca="false">[14]data!D10</f>
        <v>1</v>
      </c>
      <c r="C10" s="44" t="n">
        <f aca="false">[14]data!C10</f>
        <v>34.6</v>
      </c>
      <c r="D10" s="45" t="n">
        <f aca="false">[14]data!H10</f>
        <v>0</v>
      </c>
    </row>
    <row r="11" customFormat="false" ht="15" hidden="false" customHeight="true" outlineLevel="0" collapsed="false">
      <c r="A11" s="43" t="n">
        <f aca="false">[14]data!A11</f>
        <v>6018</v>
      </c>
      <c r="B11" s="43" t="n">
        <f aca="false">[14]data!D11</f>
        <v>7</v>
      </c>
      <c r="C11" s="44" t="n">
        <f aca="false">[14]data!C11</f>
        <v>156.1</v>
      </c>
      <c r="D11" s="45" t="n">
        <f aca="false">[14]data!H11</f>
        <v>6.25317640796206</v>
      </c>
    </row>
    <row r="12" customFormat="false" ht="15" hidden="false" customHeight="true" outlineLevel="0" collapsed="false">
      <c r="A12" s="43" t="n">
        <f aca="false">[14]data!A12</f>
        <v>6024</v>
      </c>
      <c r="B12" s="43" t="n">
        <f aca="false">[14]data!D12</f>
        <v>7</v>
      </c>
      <c r="C12" s="44" t="n">
        <f aca="false">[14]data!C12</f>
        <v>73.1</v>
      </c>
      <c r="D12" s="45" t="n">
        <f aca="false">[14]data!H12</f>
        <v>1.53080660941025</v>
      </c>
    </row>
    <row r="13" customFormat="false" ht="15" hidden="false" customHeight="true" outlineLevel="0" collapsed="false">
      <c r="A13" s="43" t="n">
        <f aca="false">[14]data!A13</f>
        <v>6059</v>
      </c>
      <c r="B13" s="43" t="n">
        <f aca="false">[14]data!D13</f>
        <v>9</v>
      </c>
      <c r="C13" s="44" t="n">
        <f aca="false">[14]data!C13</f>
        <v>112.5</v>
      </c>
      <c r="D13" s="45" t="n">
        <f aca="false">[14]data!H13</f>
        <v>4.097718239261</v>
      </c>
    </row>
    <row r="14" customFormat="false" ht="15" hidden="false" customHeight="true" outlineLevel="0" collapsed="false">
      <c r="A14" s="43" t="n">
        <f aca="false">[14]data!A14</f>
        <v>6060</v>
      </c>
      <c r="B14" s="43" t="n">
        <f aca="false">[14]data!D14</f>
        <v>9</v>
      </c>
      <c r="C14" s="44" t="n">
        <f aca="false">[14]data!C14</f>
        <v>0</v>
      </c>
      <c r="D14" s="45" t="n">
        <f aca="false">[14]data!H14</f>
        <v>0</v>
      </c>
    </row>
    <row r="15" customFormat="false" ht="15" hidden="false" customHeight="true" outlineLevel="0" collapsed="false">
      <c r="A15" s="43" t="n">
        <f aca="false">[14]data!A15</f>
        <v>6087</v>
      </c>
      <c r="B15" s="43" t="n">
        <f aca="false">[14]data!D15</f>
        <v>3</v>
      </c>
      <c r="C15" s="44" t="n">
        <f aca="false">[14]data!C15</f>
        <v>0</v>
      </c>
      <c r="D15" s="45" t="n">
        <f aca="false">[14]data!H15</f>
        <v>0</v>
      </c>
    </row>
    <row r="16" customFormat="false" ht="15" hidden="false" customHeight="true" outlineLevel="0" collapsed="false">
      <c r="A16" s="43" t="n">
        <f aca="false">[14]data!A16</f>
        <v>6096</v>
      </c>
      <c r="B16" s="43" t="n">
        <f aca="false">[14]data!D16</f>
        <v>2</v>
      </c>
      <c r="C16" s="44" t="n">
        <f aca="false">[14]data!C16</f>
        <v>0</v>
      </c>
      <c r="D16" s="45" t="n">
        <f aca="false">[14]data!H16</f>
        <v>0</v>
      </c>
    </row>
    <row r="17" customFormat="false" ht="15" hidden="false" customHeight="true" outlineLevel="0" collapsed="false">
      <c r="A17" s="43" t="n">
        <f aca="false">[14]data!A17</f>
        <v>6100</v>
      </c>
      <c r="B17" s="43" t="n">
        <f aca="false">[14]data!D17</f>
        <v>8</v>
      </c>
      <c r="C17" s="44" t="n">
        <f aca="false">[14]data!C17</f>
        <v>0</v>
      </c>
      <c r="D17" s="45" t="n">
        <f aca="false">[14]data!H17</f>
        <v>0</v>
      </c>
    </row>
    <row r="18" customFormat="false" ht="15" hidden="false" customHeight="true" outlineLevel="0" collapsed="false">
      <c r="A18" s="43" t="n">
        <f aca="false">[14]data!A18</f>
        <v>6167</v>
      </c>
      <c r="B18" s="43" t="n">
        <f aca="false">[14]data!D18</f>
        <v>9</v>
      </c>
      <c r="C18" s="44" t="n">
        <f aca="false">[14]data!C18</f>
        <v>0</v>
      </c>
      <c r="D18" s="45" t="n">
        <f aca="false">[14]data!H18</f>
        <v>0</v>
      </c>
    </row>
    <row r="19" customFormat="false" ht="15" hidden="false" customHeight="true" outlineLevel="0" collapsed="false">
      <c r="A19" s="43" t="n">
        <f aca="false">[14]data!A19</f>
        <v>6170</v>
      </c>
      <c r="B19" s="43" t="n">
        <f aca="false">[14]data!D19</f>
        <v>9</v>
      </c>
      <c r="C19" s="44" t="n">
        <f aca="false">[14]data!C19</f>
        <v>7.2</v>
      </c>
      <c r="D19" s="45" t="n">
        <f aca="false">[14]data!H19</f>
        <v>0.0327772005095737</v>
      </c>
    </row>
    <row r="20" customFormat="false" ht="15" hidden="false" customHeight="true" outlineLevel="0" collapsed="false">
      <c r="A20" s="43" t="n">
        <f aca="false">[14]data!A20</f>
        <v>6171</v>
      </c>
      <c r="B20" s="43" t="n">
        <f aca="false">[14]data!D20</f>
        <v>7</v>
      </c>
      <c r="C20" s="44" t="n">
        <f aca="false">[14]data!C20</f>
        <v>17.7</v>
      </c>
      <c r="D20" s="45" t="n">
        <f aca="false">[14]data!H20</f>
        <v>0.167630275567287</v>
      </c>
    </row>
    <row r="21" customFormat="false" ht="15" hidden="false" customHeight="true" outlineLevel="0" collapsed="false">
      <c r="A21" s="43" t="n">
        <f aca="false">[14]data!A21</f>
        <v>6173</v>
      </c>
      <c r="B21" s="43" t="n">
        <f aca="false">[14]data!D21</f>
        <v>9</v>
      </c>
      <c r="C21" s="44" t="n">
        <f aca="false">[14]data!C21</f>
        <v>0</v>
      </c>
      <c r="D21" s="45" t="n">
        <f aca="false">[14]data!H21</f>
        <v>0</v>
      </c>
    </row>
    <row r="22" customFormat="false" ht="15" hidden="false" customHeight="true" outlineLevel="0" collapsed="false">
      <c r="A22" s="43" t="n">
        <f aca="false">[14]data!A22</f>
        <v>6179</v>
      </c>
      <c r="B22" s="43" t="n">
        <f aca="false">[14]data!D22</f>
        <v>2</v>
      </c>
      <c r="C22" s="44" t="n">
        <f aca="false">[14]data!C22</f>
        <v>0</v>
      </c>
      <c r="D22" s="45" t="n">
        <f aca="false">[14]data!H22</f>
        <v>0</v>
      </c>
    </row>
    <row r="23" customFormat="false" ht="15" hidden="false" customHeight="true" outlineLevel="0" collapsed="false">
      <c r="A23" s="43" t="n">
        <f aca="false">[14]data!A23</f>
        <v>6182</v>
      </c>
      <c r="B23" s="43" t="n">
        <f aca="false">[14]data!D23</f>
        <v>4</v>
      </c>
      <c r="C23" s="44" t="n">
        <f aca="false">[14]data!C23</f>
        <v>5.5</v>
      </c>
      <c r="D23" s="45" t="n">
        <f aca="false">[14]data!H23</f>
        <v>0.0160570572443488</v>
      </c>
    </row>
    <row r="24" customFormat="false" ht="15" hidden="false" customHeight="true" outlineLevel="0" collapsed="false">
      <c r="A24" s="43" t="n">
        <f aca="false">[14]data!A24</f>
        <v>6240</v>
      </c>
      <c r="B24" s="43" t="n">
        <f aca="false">[14]data!D24</f>
        <v>5</v>
      </c>
      <c r="C24" s="44" t="n">
        <f aca="false">[14]data!C24</f>
        <v>4.8</v>
      </c>
      <c r="D24" s="45" t="n">
        <f aca="false">[14]data!H24</f>
        <v>0.0313832891017078</v>
      </c>
    </row>
    <row r="25" customFormat="false" ht="15" hidden="false" customHeight="true" outlineLevel="0" collapsed="false">
      <c r="A25" s="43" t="n">
        <f aca="false">[14]data!A25</f>
        <v>6260</v>
      </c>
      <c r="B25" s="43" t="n">
        <f aca="false">[14]data!D25</f>
        <v>10</v>
      </c>
      <c r="C25" s="44" t="n">
        <f aca="false">[14]data!C25</f>
        <v>14.9</v>
      </c>
      <c r="D25" s="45" t="n">
        <f aca="false">[14]data!H25</f>
        <v>0</v>
      </c>
    </row>
    <row r="26" customFormat="false" ht="15" hidden="false" customHeight="true" outlineLevel="0" collapsed="false">
      <c r="A26" s="43" t="n">
        <f aca="false">[14]data!A26</f>
        <v>6263</v>
      </c>
      <c r="B26" s="43" t="n">
        <f aca="false">[14]data!D26</f>
        <v>10</v>
      </c>
      <c r="C26" s="44" t="n">
        <f aca="false">[14]data!C26</f>
        <v>0</v>
      </c>
      <c r="D26" s="45" t="n">
        <f aca="false">[14]data!H26</f>
        <v>0</v>
      </c>
    </row>
    <row r="27" customFormat="false" ht="15" hidden="false" customHeight="true" outlineLevel="0" collapsed="false">
      <c r="A27" s="43" t="n">
        <f aca="false">[14]data!A27</f>
        <v>6290</v>
      </c>
      <c r="B27" s="43" t="n">
        <f aca="false">[14]data!D27</f>
        <v>9</v>
      </c>
      <c r="C27" s="44" t="n">
        <f aca="false">[14]data!C27</f>
        <v>0</v>
      </c>
      <c r="D27" s="45" t="n">
        <f aca="false">[14]data!H27</f>
        <v>0</v>
      </c>
    </row>
    <row r="28" customFormat="false" ht="15" hidden="false" customHeight="true" outlineLevel="0" collapsed="false">
      <c r="A28" s="43" t="n">
        <f aca="false">[14]data!A28</f>
        <v>6340</v>
      </c>
      <c r="B28" s="43" t="n">
        <f aca="false">[14]data!D28</f>
        <v>10</v>
      </c>
      <c r="C28" s="44" t="n">
        <f aca="false">[14]data!C28</f>
        <v>1.7</v>
      </c>
      <c r="D28" s="45" t="n">
        <f aca="false">[14]data!H28</f>
        <v>0.00392785005047314</v>
      </c>
    </row>
    <row r="29" customFormat="false" ht="15" hidden="false" customHeight="true" outlineLevel="0" collapsed="false">
      <c r="A29" s="43" t="n">
        <f aca="false">[14]data!A29</f>
        <v>6380</v>
      </c>
      <c r="B29" s="43" t="n">
        <f aca="false">[14]data!D29</f>
        <v>4</v>
      </c>
      <c r="C29" s="44" t="n">
        <f aca="false">[14]data!C29</f>
        <v>0</v>
      </c>
      <c r="D29" s="45" t="n">
        <f aca="false">[14]data!H29</f>
        <v>0</v>
      </c>
    </row>
    <row r="30" customFormat="false" ht="15" hidden="false" customHeight="true" outlineLevel="0" collapsed="false">
      <c r="A30" s="43" t="n">
        <f aca="false">[14]data!A30</f>
        <v>6405</v>
      </c>
      <c r="B30" s="43" t="n">
        <f aca="false">[14]data!D30</f>
        <v>9</v>
      </c>
      <c r="C30" s="44" t="n">
        <f aca="false">[14]data!C30</f>
        <v>0</v>
      </c>
      <c r="D30" s="45" t="n">
        <f aca="false">[14]data!H30</f>
        <v>0</v>
      </c>
    </row>
    <row r="31" customFormat="false" ht="15" hidden="false" customHeight="true" outlineLevel="0" collapsed="false">
      <c r="A31" s="43" t="n">
        <f aca="false">[14]data!A31</f>
        <v>6460</v>
      </c>
      <c r="B31" s="43" t="n">
        <f aca="false">[14]data!D31</f>
        <v>5</v>
      </c>
      <c r="C31" s="44" t="n">
        <f aca="false">[14]data!C31</f>
        <v>0</v>
      </c>
      <c r="D31" s="45" t="n">
        <f aca="false">[14]data!H31</f>
        <v>0</v>
      </c>
    </row>
    <row r="32" customFormat="false" ht="15" hidden="false" customHeight="true" outlineLevel="0" collapsed="false">
      <c r="A32" s="43" t="n">
        <f aca="false">[14]data!A32</f>
        <v>6470</v>
      </c>
      <c r="B32" s="43" t="n">
        <f aca="false">[14]data!D32</f>
        <v>7</v>
      </c>
      <c r="C32" s="44" t="n">
        <f aca="false">[14]data!C32</f>
        <v>56.4</v>
      </c>
      <c r="D32" s="45" t="n">
        <f aca="false">[14]data!H32</f>
        <v>1.32941618018703</v>
      </c>
    </row>
    <row r="33" customFormat="false" ht="15" hidden="false" customHeight="true" outlineLevel="0" collapsed="false">
      <c r="A33" s="43" t="n">
        <f aca="false">[14]data!A33</f>
        <v>6520</v>
      </c>
      <c r="B33" s="43" t="n">
        <f aca="false">[14]data!D33</f>
        <v>4</v>
      </c>
      <c r="C33" s="44" t="n">
        <f aca="false">[14]data!C33</f>
        <v>0</v>
      </c>
      <c r="D33" s="45" t="n">
        <f aca="false">[14]data!H33</f>
        <v>0</v>
      </c>
    </row>
    <row r="34" customFormat="false" ht="15" hidden="false" customHeight="true" outlineLevel="0" collapsed="false">
      <c r="A34" s="43" t="n">
        <f aca="false">[14]data!A34</f>
        <v>6550</v>
      </c>
      <c r="B34" s="43" t="n">
        <f aca="false">[14]data!D34</f>
        <v>4</v>
      </c>
      <c r="C34" s="44" t="n">
        <f aca="false">[14]data!C34</f>
        <v>0</v>
      </c>
      <c r="D34" s="45" t="n">
        <f aca="false">[14]data!H34</f>
        <v>0</v>
      </c>
    </row>
    <row r="35" customFormat="false" ht="15" hidden="false" customHeight="true" outlineLevel="0" collapsed="false">
      <c r="A35" s="43" t="n">
        <f aca="false">[14]data!A35</f>
        <v>6596</v>
      </c>
      <c r="B35" s="43" t="n">
        <f aca="false">[14]data!D35</f>
        <v>5</v>
      </c>
      <c r="C35" s="44" t="n">
        <f aca="false">[14]data!C35</f>
        <v>0</v>
      </c>
      <c r="D35" s="45" t="n">
        <f aca="false">[14]data!H35</f>
        <v>0</v>
      </c>
    </row>
    <row r="36" customFormat="false" ht="15" hidden="false" customHeight="true" outlineLevel="0" collapsed="false">
      <c r="A36" s="43" t="n">
        <f aca="false">[14]data!A36</f>
        <v>6969</v>
      </c>
      <c r="B36" s="43" t="n">
        <f aca="false">[14]data!D36</f>
        <v>4</v>
      </c>
      <c r="C36" s="44" t="n">
        <f aca="false">[14]data!C36</f>
        <v>30.4</v>
      </c>
      <c r="D36" s="45" t="n">
        <f aca="false">[14]data!H36</f>
        <v>0.688512000379955</v>
      </c>
    </row>
    <row r="37" customFormat="false" ht="15" hidden="false" customHeight="true" outlineLevel="0" collapsed="false">
      <c r="A37" s="43" t="n">
        <f aca="false">[14]data!A37</f>
        <v>6713</v>
      </c>
      <c r="B37" s="43" t="n">
        <f aca="false">[14]data!D37</f>
        <v>6</v>
      </c>
      <c r="C37" s="44" t="n">
        <f aca="false">[14]data!C37</f>
        <v>58</v>
      </c>
      <c r="D37" s="45" t="n">
        <f aca="false">[14]data!H37</f>
        <v>1.44954467118449</v>
      </c>
    </row>
    <row r="38" customFormat="false" ht="15" hidden="false" customHeight="true" outlineLevel="0" collapsed="false">
      <c r="A38" s="43" t="n">
        <f aca="false">[14]data!A38</f>
        <v>6801</v>
      </c>
      <c r="B38" s="43" t="n">
        <f aca="false">[14]data!D38</f>
        <v>9</v>
      </c>
      <c r="C38" s="44" t="n">
        <f aca="false">[14]data!C38</f>
        <v>0</v>
      </c>
      <c r="D38" s="45" t="n">
        <f aca="false">[14]data!H38</f>
        <v>0</v>
      </c>
    </row>
    <row r="39" customFormat="false" ht="15" hidden="false" customHeight="true" outlineLevel="0" collapsed="false">
      <c r="A39" s="43" t="n">
        <f aca="false">[14]data!A39</f>
        <v>6830</v>
      </c>
      <c r="B39" s="43" t="n">
        <f aca="false">[14]data!D39</f>
        <v>6</v>
      </c>
      <c r="C39" s="44" t="n">
        <f aca="false">[14]data!C39</f>
        <v>0</v>
      </c>
      <c r="D39" s="45" t="n">
        <f aca="false">[14]data!H39</f>
        <v>0</v>
      </c>
    </row>
    <row r="40" customFormat="false" ht="15" hidden="false" customHeight="true" outlineLevel="0" collapsed="false">
      <c r="A40" s="43" t="n">
        <f aca="false">[14]data!A40</f>
        <v>6840</v>
      </c>
      <c r="B40" s="43" t="n">
        <f aca="false">[14]data!D40</f>
        <v>7</v>
      </c>
      <c r="C40" s="44" t="n">
        <f aca="false">[14]data!C40</f>
        <v>0</v>
      </c>
      <c r="D40" s="45" t="n">
        <f aca="false">[14]data!H40</f>
        <v>0</v>
      </c>
    </row>
    <row r="41" customFormat="false" ht="15" hidden="false" customHeight="true" outlineLevel="0" collapsed="false">
      <c r="A41" s="43" t="n">
        <f aca="false">[14]data!A41</f>
        <v>7000</v>
      </c>
      <c r="B41" s="43" t="n">
        <f aca="false">[14]data!D41</f>
        <v>7</v>
      </c>
      <c r="C41" s="44" t="n">
        <f aca="false">[14]data!C41</f>
        <v>0</v>
      </c>
      <c r="D41" s="45" t="n">
        <f aca="false">[14]data!H41</f>
        <v>0</v>
      </c>
    </row>
    <row r="42" customFormat="false" ht="15" hidden="false" customHeight="true" outlineLevel="0" collapsed="false">
      <c r="A42" s="43" t="n">
        <f aca="false">[14]data!A42</f>
        <v>7001</v>
      </c>
      <c r="B42" s="43" t="n">
        <f aca="false">[14]data!D42</f>
        <v>7</v>
      </c>
      <c r="C42" s="44" t="n">
        <f aca="false">[14]data!C42</f>
        <v>0</v>
      </c>
      <c r="D42" s="45" t="n">
        <f aca="false">[14]data!H42</f>
        <v>0</v>
      </c>
    </row>
    <row r="43" customFormat="false" ht="15" hidden="false" customHeight="true" outlineLevel="0" collapsed="false">
      <c r="A43" s="43" t="n">
        <f aca="false">[14]data!A43</f>
        <v>7002</v>
      </c>
      <c r="B43" s="43" t="n">
        <f aca="false">[14]data!D43</f>
        <v>7</v>
      </c>
      <c r="C43" s="44" t="n">
        <f aca="false">[14]data!C43</f>
        <v>0</v>
      </c>
      <c r="D43" s="45" t="n">
        <f aca="false">[14]data!H43</f>
        <v>0</v>
      </c>
    </row>
    <row r="44" customFormat="false" ht="15" hidden="false" customHeight="true" outlineLevel="0" collapsed="false">
      <c r="A44" s="43" t="n">
        <f aca="false">[14]data!A44</f>
        <v>7003</v>
      </c>
      <c r="B44" s="43" t="n">
        <f aca="false">[14]data!D44</f>
        <v>7</v>
      </c>
      <c r="C44" s="44" t="n">
        <f aca="false">[14]data!C44</f>
        <v>0</v>
      </c>
      <c r="D44" s="45" t="n">
        <f aca="false">[14]data!H44</f>
        <v>0</v>
      </c>
    </row>
    <row r="45" customFormat="false" ht="15" hidden="false" customHeight="true" outlineLevel="0" collapsed="false">
      <c r="A45" s="43" t="n">
        <f aca="false">[14]data!A45</f>
        <v>7013</v>
      </c>
      <c r="B45" s="43" t="n">
        <f aca="false">[14]data!D45</f>
        <v>4</v>
      </c>
      <c r="C45" s="44" t="n">
        <f aca="false">[14]data!C45</f>
        <v>0</v>
      </c>
      <c r="D45" s="45" t="n">
        <f aca="false">[14]data!H45</f>
        <v>0</v>
      </c>
    </row>
    <row r="46" customFormat="false" ht="15" hidden="false" customHeight="true" outlineLevel="0" collapsed="false">
      <c r="A46" s="43" t="n">
        <f aca="false">[14]data!A46</f>
        <v>7014</v>
      </c>
      <c r="B46" s="43" t="n">
        <f aca="false">[14]data!D46</f>
        <v>4</v>
      </c>
      <c r="C46" s="44" t="n">
        <f aca="false">[14]data!C46</f>
        <v>0</v>
      </c>
      <c r="D46" s="45" t="n">
        <f aca="false">[14]data!H46</f>
        <v>0</v>
      </c>
    </row>
    <row r="47" customFormat="false" ht="15" hidden="false" customHeight="true" outlineLevel="0" collapsed="false">
      <c r="A47" s="43" t="n">
        <f aca="false">[14]data!A47</f>
        <v>7015</v>
      </c>
      <c r="B47" s="43" t="n">
        <f aca="false">[14]data!D47</f>
        <v>4</v>
      </c>
      <c r="C47" s="44" t="n">
        <f aca="false">[14]data!C47</f>
        <v>0</v>
      </c>
      <c r="D47" s="45" t="n">
        <f aca="false">[14]data!H47</f>
        <v>0</v>
      </c>
    </row>
    <row r="48" customFormat="false" ht="15" hidden="false" customHeight="true" outlineLevel="0" collapsed="false">
      <c r="A48" s="43" t="n">
        <f aca="false">[14]data!A48</f>
        <v>0</v>
      </c>
      <c r="B48" s="43" t="str">
        <f aca="false">[14]data!D48</f>
        <v>¿?</v>
      </c>
      <c r="C48" s="44" t="n">
        <f aca="false">[14]data!C48</f>
        <v>0</v>
      </c>
      <c r="D48" s="45" t="e">
        <f aca="false">[14]data!H48</f>
        <v>#N/A</v>
      </c>
    </row>
    <row r="49" customFormat="false" ht="15" hidden="false" customHeight="true" outlineLevel="0" collapsed="false">
      <c r="A49" s="43" t="n">
        <f aca="false">[14]data!A49</f>
        <v>0</v>
      </c>
      <c r="B49" s="43" t="str">
        <f aca="false">[14]data!D49</f>
        <v>¿?</v>
      </c>
      <c r="C49" s="44" t="n">
        <f aca="false">[14]data!C49</f>
        <v>0</v>
      </c>
      <c r="D49" s="45" t="e">
        <f aca="false">[14]data!H49</f>
        <v>#N/A</v>
      </c>
    </row>
    <row r="50" customFormat="false" ht="15" hidden="false" customHeight="true" outlineLevel="0" collapsed="false">
      <c r="A50" s="43" t="n">
        <f aca="false">[14]data!A50</f>
        <v>0</v>
      </c>
      <c r="B50" s="43" t="str">
        <f aca="false">[14]data!D50</f>
        <v>¿?</v>
      </c>
      <c r="C50" s="44" t="n">
        <f aca="false">[14]data!C50</f>
        <v>0</v>
      </c>
      <c r="D50" s="45" t="e">
        <f aca="false">[14]data!H50</f>
        <v>#N/A</v>
      </c>
    </row>
    <row r="51" customFormat="false" ht="15" hidden="false" customHeight="true" outlineLevel="0" collapsed="false">
      <c r="A51" s="43" t="n">
        <f aca="false">[14]data!A51</f>
        <v>0</v>
      </c>
      <c r="B51" s="43" t="str">
        <f aca="false">[14]data!D51</f>
        <v>¿?</v>
      </c>
      <c r="C51" s="44" t="n">
        <f aca="false">[14]data!C51</f>
        <v>0</v>
      </c>
      <c r="D51" s="45" t="e">
        <f aca="false">[14]data!H51</f>
        <v>#N/A</v>
      </c>
    </row>
    <row r="52" customFormat="false" ht="15" hidden="false" customHeight="true" outlineLevel="0" collapsed="false">
      <c r="A52" s="43" t="n">
        <f aca="false">[14]data!A52</f>
        <v>0</v>
      </c>
      <c r="B52" s="43" t="str">
        <f aca="false">[14]data!D52</f>
        <v>¿?</v>
      </c>
      <c r="C52" s="44" t="n">
        <f aca="false">[14]data!C52</f>
        <v>0</v>
      </c>
      <c r="D52" s="45" t="e">
        <f aca="false">[14]data!H52</f>
        <v>#N/A</v>
      </c>
    </row>
    <row r="53" customFormat="false" ht="15" hidden="false" customHeight="true" outlineLevel="0" collapsed="false">
      <c r="A53" s="43" t="n">
        <f aca="false">[14]data!A53</f>
        <v>0</v>
      </c>
      <c r="B53" s="43" t="str">
        <f aca="false">[14]data!D53</f>
        <v>¿?</v>
      </c>
      <c r="C53" s="44" t="n">
        <f aca="false">[14]data!C53</f>
        <v>0</v>
      </c>
      <c r="D53" s="45" t="e">
        <f aca="false">[14]data!H53</f>
        <v>#N/A</v>
      </c>
    </row>
    <row r="54" customFormat="false" ht="15" hidden="false" customHeight="true" outlineLevel="0" collapsed="false">
      <c r="A54" s="43" t="n">
        <f aca="false">[14]data!A54</f>
        <v>0</v>
      </c>
      <c r="B54" s="43" t="str">
        <f aca="false">[14]data!D54</f>
        <v>¿?</v>
      </c>
      <c r="C54" s="44" t="n">
        <f aca="false">[14]data!C54</f>
        <v>0</v>
      </c>
      <c r="D54" s="45" t="e">
        <f aca="false">[14]data!H54</f>
        <v>#N/A</v>
      </c>
    </row>
    <row r="55" customFormat="false" ht="15" hidden="false" customHeight="true" outlineLevel="0" collapsed="false">
      <c r="A55" s="43" t="n">
        <f aca="false">[14]data!A55</f>
        <v>0</v>
      </c>
      <c r="B55" s="43" t="str">
        <f aca="false">[14]data!D55</f>
        <v>¿?</v>
      </c>
      <c r="C55" s="44" t="n">
        <f aca="false">[14]data!C55</f>
        <v>0</v>
      </c>
      <c r="D55" s="45" t="e">
        <f aca="false">[14]data!H55</f>
        <v>#N/A</v>
      </c>
    </row>
    <row r="56" customFormat="false" ht="15" hidden="false" customHeight="true" outlineLevel="0" collapsed="false">
      <c r="A56" s="43" t="n">
        <f aca="false">[14]data!A56</f>
        <v>0</v>
      </c>
      <c r="B56" s="43" t="str">
        <f aca="false">[14]data!D56</f>
        <v>¿?</v>
      </c>
      <c r="C56" s="44" t="n">
        <f aca="false">[14]data!C56</f>
        <v>0</v>
      </c>
      <c r="D56" s="45" t="e">
        <f aca="false">[14]data!H56</f>
        <v>#N/A</v>
      </c>
    </row>
    <row r="57" customFormat="false" ht="15" hidden="false" customHeight="true" outlineLevel="0" collapsed="false">
      <c r="A57" s="43" t="n">
        <f aca="false">[14]data!A57</f>
        <v>0</v>
      </c>
      <c r="B57" s="43" t="str">
        <f aca="false">[14]data!D57</f>
        <v>¿?</v>
      </c>
      <c r="C57" s="44" t="n">
        <f aca="false">[14]data!C57</f>
        <v>0</v>
      </c>
      <c r="D57" s="45" t="e">
        <f aca="false">[14]data!H57</f>
        <v>#N/A</v>
      </c>
    </row>
    <row r="58" customFormat="false" ht="15" hidden="false" customHeight="true" outlineLevel="0" collapsed="false">
      <c r="A58" s="43" t="n">
        <f aca="false">[14]data!A58</f>
        <v>0</v>
      </c>
      <c r="B58" s="43" t="str">
        <f aca="false">[14]data!D58</f>
        <v>¿?</v>
      </c>
      <c r="C58" s="44" t="n">
        <f aca="false">[14]data!C58</f>
        <v>0</v>
      </c>
      <c r="D58" s="45" t="e">
        <f aca="false">[14]data!H58</f>
        <v>#N/A</v>
      </c>
    </row>
    <row r="59" customFormat="false" ht="15" hidden="false" customHeight="true" outlineLevel="0" collapsed="false">
      <c r="A59" s="43" t="n">
        <f aca="false">[14]data!A59</f>
        <v>0</v>
      </c>
      <c r="B59" s="43" t="str">
        <f aca="false">[14]data!D59</f>
        <v>¿?</v>
      </c>
      <c r="C59" s="44" t="n">
        <f aca="false">[14]data!C59</f>
        <v>0</v>
      </c>
      <c r="D59" s="45" t="e">
        <f aca="false">[14]data!H59</f>
        <v>#N/A</v>
      </c>
    </row>
    <row r="60" customFormat="false" ht="15" hidden="false" customHeight="true" outlineLevel="0" collapsed="false">
      <c r="A60" s="43" t="n">
        <f aca="false">[14]data!A60</f>
        <v>0</v>
      </c>
      <c r="B60" s="43" t="str">
        <f aca="false">[14]data!D60</f>
        <v>¿?</v>
      </c>
      <c r="C60" s="44" t="n">
        <f aca="false">[14]data!C60</f>
        <v>0</v>
      </c>
      <c r="D60" s="45" t="e">
        <f aca="false">[14]data!H60</f>
        <v>#N/A</v>
      </c>
    </row>
    <row r="61" customFormat="false" ht="15" hidden="false" customHeight="true" outlineLevel="0" collapsed="false">
      <c r="A61" s="43" t="n">
        <f aca="false">[14]data!A61</f>
        <v>0</v>
      </c>
      <c r="B61" s="43" t="str">
        <f aca="false">[14]data!D61</f>
        <v>¿?</v>
      </c>
      <c r="C61" s="44" t="n">
        <f aca="false">[14]data!C61</f>
        <v>0</v>
      </c>
      <c r="D61" s="45" t="e">
        <f aca="false">[14]data!H61</f>
        <v>#N/A</v>
      </c>
    </row>
    <row r="62" customFormat="false" ht="15" hidden="false" customHeight="true" outlineLevel="0" collapsed="false">
      <c r="A62" s="43" t="n">
        <f aca="false">[14]data!A62</f>
        <v>0</v>
      </c>
      <c r="B62" s="43" t="str">
        <f aca="false">[14]data!D62</f>
        <v>¿?</v>
      </c>
      <c r="C62" s="44" t="n">
        <f aca="false">[14]data!C62</f>
        <v>0</v>
      </c>
      <c r="D62" s="45" t="e">
        <f aca="false">[14]data!H62</f>
        <v>#N/A</v>
      </c>
    </row>
    <row r="63" customFormat="false" ht="15" hidden="false" customHeight="true" outlineLevel="0" collapsed="false">
      <c r="A63" s="43" t="n">
        <f aca="false">[14]data!A63</f>
        <v>0</v>
      </c>
      <c r="B63" s="43" t="str">
        <f aca="false">[14]data!D63</f>
        <v>¿?</v>
      </c>
      <c r="C63" s="44" t="n">
        <f aca="false">[14]data!C63</f>
        <v>0</v>
      </c>
      <c r="D63" s="45" t="e">
        <f aca="false">[14]data!H63</f>
        <v>#N/A</v>
      </c>
    </row>
    <row r="64" customFormat="false" ht="15" hidden="false" customHeight="true" outlineLevel="0" collapsed="false">
      <c r="A64" s="43" t="n">
        <f aca="false">[14]data!A64</f>
        <v>0</v>
      </c>
      <c r="B64" s="43" t="str">
        <f aca="false">[14]data!D64</f>
        <v>¿?</v>
      </c>
      <c r="C64" s="44" t="n">
        <f aca="false">[14]data!C64</f>
        <v>0</v>
      </c>
      <c r="D64" s="45" t="e">
        <f aca="false">[14]data!H64</f>
        <v>#N/A</v>
      </c>
    </row>
    <row r="65" customFormat="false" ht="15" hidden="false" customHeight="true" outlineLevel="0" collapsed="false">
      <c r="A65" s="43" t="n">
        <f aca="false">[14]data!A65</f>
        <v>0</v>
      </c>
      <c r="B65" s="43" t="str">
        <f aca="false">[14]data!D65</f>
        <v>¿?</v>
      </c>
      <c r="C65" s="44" t="n">
        <f aca="false">[14]data!C65</f>
        <v>0</v>
      </c>
      <c r="D65" s="45" t="e">
        <f aca="false">[14]data!H65</f>
        <v>#N/A</v>
      </c>
    </row>
    <row r="66" customFormat="false" ht="15" hidden="false" customHeight="true" outlineLevel="0" collapsed="false">
      <c r="A66" s="43" t="n">
        <f aca="false">[14]data!A66</f>
        <v>0</v>
      </c>
      <c r="B66" s="43" t="str">
        <f aca="false">[14]data!D66</f>
        <v>¿?</v>
      </c>
      <c r="C66" s="44" t="n">
        <f aca="false">[14]data!C66</f>
        <v>0</v>
      </c>
      <c r="D66" s="45" t="e">
        <f aca="false">[14]data!H66</f>
        <v>#N/A</v>
      </c>
    </row>
    <row r="67" customFormat="false" ht="15" hidden="false" customHeight="true" outlineLevel="0" collapsed="false">
      <c r="A67" s="43" t="n">
        <f aca="false">[14]data!A67</f>
        <v>0</v>
      </c>
      <c r="B67" s="43" t="str">
        <f aca="false">[14]data!D67</f>
        <v>¿?</v>
      </c>
      <c r="C67" s="44" t="n">
        <f aca="false">[14]data!C67</f>
        <v>0</v>
      </c>
      <c r="D67" s="45" t="e">
        <f aca="false">[14]data!H67</f>
        <v>#N/A</v>
      </c>
    </row>
    <row r="68" customFormat="false" ht="15" hidden="false" customHeight="true" outlineLevel="0" collapsed="false">
      <c r="A68" s="43" t="n">
        <f aca="false">[14]data!A68</f>
        <v>0</v>
      </c>
      <c r="B68" s="43" t="str">
        <f aca="false">[14]data!D68</f>
        <v>¿?</v>
      </c>
      <c r="C68" s="44" t="n">
        <f aca="false">[14]data!C68</f>
        <v>0</v>
      </c>
      <c r="D68" s="45" t="e">
        <f aca="false">[14]data!H68</f>
        <v>#N/A</v>
      </c>
    </row>
    <row r="69" customFormat="false" ht="15" hidden="false" customHeight="true" outlineLevel="0" collapsed="false">
      <c r="A69" s="43" t="n">
        <f aca="false">[14]data!A69</f>
        <v>0</v>
      </c>
      <c r="B69" s="43" t="str">
        <f aca="false">[14]data!D69</f>
        <v>¿?</v>
      </c>
      <c r="C69" s="44" t="n">
        <f aca="false">[14]data!C69</f>
        <v>0</v>
      </c>
      <c r="D69" s="45" t="e">
        <f aca="false">[14]data!H69</f>
        <v>#N/A</v>
      </c>
    </row>
    <row r="70" customFormat="false" ht="15" hidden="false" customHeight="true" outlineLevel="0" collapsed="false">
      <c r="A70" s="43" t="n">
        <f aca="false">[14]data!A70</f>
        <v>0</v>
      </c>
      <c r="B70" s="43" t="str">
        <f aca="false">[14]data!D70</f>
        <v>¿?</v>
      </c>
      <c r="C70" s="44" t="n">
        <f aca="false">[14]data!C70</f>
        <v>0</v>
      </c>
      <c r="D70" s="45" t="e">
        <f aca="false">[14]data!H70</f>
        <v>#N/A</v>
      </c>
    </row>
    <row r="71" customFormat="false" ht="15" hidden="false" customHeight="true" outlineLevel="0" collapsed="false">
      <c r="A71" s="43" t="n">
        <f aca="false">[14]data!A71</f>
        <v>0</v>
      </c>
      <c r="B71" s="43" t="str">
        <f aca="false">[14]data!D71</f>
        <v>¿?</v>
      </c>
      <c r="C71" s="44" t="n">
        <f aca="false">[14]data!C71</f>
        <v>0</v>
      </c>
      <c r="D71" s="45" t="e">
        <f aca="false">[14]data!H71</f>
        <v>#N/A</v>
      </c>
    </row>
    <row r="72" customFormat="false" ht="15" hidden="false" customHeight="true" outlineLevel="0" collapsed="false">
      <c r="A72" s="43" t="n">
        <f aca="false">[14]data!A72</f>
        <v>0</v>
      </c>
      <c r="B72" s="43" t="str">
        <f aca="false">[14]data!D72</f>
        <v>¿?</v>
      </c>
      <c r="C72" s="44" t="n">
        <f aca="false">[14]data!C72</f>
        <v>0</v>
      </c>
      <c r="D72" s="45" t="e">
        <f aca="false">[14]data!H72</f>
        <v>#N/A</v>
      </c>
    </row>
    <row r="73" customFormat="false" ht="15" hidden="false" customHeight="true" outlineLevel="0" collapsed="false">
      <c r="A73" s="43" t="n">
        <f aca="false">[14]data!A73</f>
        <v>0</v>
      </c>
      <c r="B73" s="43" t="str">
        <f aca="false">[14]data!D73</f>
        <v>¿?</v>
      </c>
      <c r="C73" s="44" t="n">
        <f aca="false">[14]data!C73</f>
        <v>0</v>
      </c>
      <c r="D73" s="45" t="e">
        <f aca="false">[14]data!H73</f>
        <v>#N/A</v>
      </c>
    </row>
    <row r="74" customFormat="false" ht="15" hidden="false" customHeight="true" outlineLevel="0" collapsed="false">
      <c r="A74" s="43" t="n">
        <f aca="false">[14]data!A74</f>
        <v>0</v>
      </c>
      <c r="B74" s="43" t="str">
        <f aca="false">[14]data!D74</f>
        <v>¿?</v>
      </c>
      <c r="C74" s="44" t="n">
        <f aca="false">[14]data!C74</f>
        <v>0</v>
      </c>
      <c r="D74" s="45" t="e">
        <f aca="false">[14]data!H74</f>
        <v>#N/A</v>
      </c>
    </row>
    <row r="75" customFormat="false" ht="15" hidden="false" customHeight="true" outlineLevel="0" collapsed="false">
      <c r="A75" s="43" t="n">
        <f aca="false">[14]data!A75</f>
        <v>0</v>
      </c>
      <c r="B75" s="43" t="str">
        <f aca="false">[14]data!D75</f>
        <v>¿?</v>
      </c>
      <c r="C75" s="44" t="n">
        <f aca="false">[14]data!C75</f>
        <v>0</v>
      </c>
      <c r="D75" s="45" t="e">
        <f aca="false">[14]data!H75</f>
        <v>#N/A</v>
      </c>
    </row>
    <row r="76" customFormat="false" ht="15" hidden="false" customHeight="true" outlineLevel="0" collapsed="false">
      <c r="A76" s="43" t="n">
        <f aca="false">[14]data!A76</f>
        <v>0</v>
      </c>
      <c r="B76" s="43" t="str">
        <f aca="false">[14]data!D76</f>
        <v>¿?</v>
      </c>
      <c r="C76" s="44" t="n">
        <f aca="false">[14]data!C76</f>
        <v>0</v>
      </c>
      <c r="D76" s="45" t="e">
        <f aca="false">[14]data!H76</f>
        <v>#N/A</v>
      </c>
    </row>
    <row r="77" customFormat="false" ht="15" hidden="false" customHeight="true" outlineLevel="0" collapsed="false">
      <c r="A77" s="43" t="n">
        <f aca="false">[14]data!A77</f>
        <v>0</v>
      </c>
      <c r="B77" s="43" t="str">
        <f aca="false">[14]data!D77</f>
        <v>¿?</v>
      </c>
      <c r="C77" s="44" t="n">
        <f aca="false">[14]data!C77</f>
        <v>0</v>
      </c>
      <c r="D77" s="45" t="e">
        <f aca="false">[14]data!H77</f>
        <v>#N/A</v>
      </c>
    </row>
    <row r="78" customFormat="false" ht="15" hidden="false" customHeight="true" outlineLevel="0" collapsed="false">
      <c r="A78" s="43" t="n">
        <f aca="false">[14]data!A78</f>
        <v>0</v>
      </c>
      <c r="B78" s="43" t="str">
        <f aca="false">[14]data!D78</f>
        <v>¿?</v>
      </c>
      <c r="C78" s="44" t="n">
        <f aca="false">[14]data!C78</f>
        <v>0</v>
      </c>
      <c r="D78" s="45" t="e">
        <f aca="false">[14]data!H78</f>
        <v>#N/A</v>
      </c>
    </row>
    <row r="79" customFormat="false" ht="15" hidden="false" customHeight="true" outlineLevel="0" collapsed="false">
      <c r="A79" s="43" t="n">
        <f aca="false">[14]data!A79</f>
        <v>0</v>
      </c>
      <c r="B79" s="43" t="str">
        <f aca="false">[14]data!D79</f>
        <v>¿?</v>
      </c>
      <c r="C79" s="44" t="n">
        <f aca="false">[14]data!C79</f>
        <v>0</v>
      </c>
      <c r="D79" s="45" t="e">
        <f aca="false">[14]data!H79</f>
        <v>#N/A</v>
      </c>
    </row>
    <row r="80" customFormat="false" ht="15" hidden="false" customHeight="true" outlineLevel="0" collapsed="false">
      <c r="A80" s="43" t="n">
        <f aca="false">[14]data!A80</f>
        <v>0</v>
      </c>
      <c r="B80" s="43" t="str">
        <f aca="false">[14]data!D80</f>
        <v>¿?</v>
      </c>
      <c r="C80" s="44" t="n">
        <f aca="false">[14]data!C80</f>
        <v>0</v>
      </c>
      <c r="D80" s="45" t="e">
        <f aca="false">[14]data!H80</f>
        <v>#N/A</v>
      </c>
    </row>
    <row r="81" customFormat="false" ht="15" hidden="false" customHeight="true" outlineLevel="0" collapsed="false">
      <c r="A81" s="43" t="n">
        <f aca="false">[14]data!A81</f>
        <v>0</v>
      </c>
      <c r="B81" s="43" t="str">
        <f aca="false">[14]data!D81</f>
        <v>¿?</v>
      </c>
      <c r="C81" s="44" t="n">
        <f aca="false">[14]data!C81</f>
        <v>0</v>
      </c>
      <c r="D81" s="45" t="e">
        <f aca="false">[14]data!H81</f>
        <v>#N/A</v>
      </c>
    </row>
    <row r="82" customFormat="false" ht="15" hidden="false" customHeight="true" outlineLevel="0" collapsed="false">
      <c r="A82" s="43" t="n">
        <f aca="false">[14]data!A82</f>
        <v>0</v>
      </c>
      <c r="B82" s="43" t="str">
        <f aca="false">[14]data!D82</f>
        <v>¿?</v>
      </c>
      <c r="C82" s="44" t="n">
        <f aca="false">[14]data!C82</f>
        <v>0</v>
      </c>
      <c r="D82" s="45" t="e">
        <f aca="false">[14]data!H82</f>
        <v>#N/A</v>
      </c>
    </row>
    <row r="83" customFormat="false" ht="15" hidden="false" customHeight="true" outlineLevel="0" collapsed="false">
      <c r="A83" s="43" t="n">
        <f aca="false">[14]data!A83</f>
        <v>0</v>
      </c>
      <c r="B83" s="43" t="str">
        <f aca="false">[14]data!D83</f>
        <v>¿?</v>
      </c>
      <c r="C83" s="44" t="n">
        <f aca="false">[14]data!C83</f>
        <v>0</v>
      </c>
      <c r="D83" s="45" t="e">
        <f aca="false">[14]data!H83</f>
        <v>#N/A</v>
      </c>
    </row>
    <row r="84" customFormat="false" ht="15" hidden="false" customHeight="true" outlineLevel="0" collapsed="false">
      <c r="A84" s="43" t="n">
        <f aca="false">[14]data!A84</f>
        <v>0</v>
      </c>
      <c r="B84" s="43" t="str">
        <f aca="false">[14]data!D84</f>
        <v>¿?</v>
      </c>
      <c r="C84" s="44" t="n">
        <f aca="false">[14]data!C84</f>
        <v>0</v>
      </c>
      <c r="D84" s="45" t="e">
        <f aca="false">[14]data!H84</f>
        <v>#N/A</v>
      </c>
    </row>
    <row r="85" customFormat="false" ht="15" hidden="false" customHeight="true" outlineLevel="0" collapsed="false">
      <c r="A85" s="43" t="n">
        <f aca="false">[14]data!A85</f>
        <v>0</v>
      </c>
      <c r="B85" s="43" t="str">
        <f aca="false">[14]data!D85</f>
        <v>¿?</v>
      </c>
      <c r="C85" s="44" t="n">
        <f aca="false">[14]data!C85</f>
        <v>0</v>
      </c>
      <c r="D85" s="45" t="e">
        <f aca="false">[14]data!H85</f>
        <v>#N/A</v>
      </c>
    </row>
    <row r="86" customFormat="false" ht="15" hidden="false" customHeight="true" outlineLevel="0" collapsed="false">
      <c r="A86" s="43" t="n">
        <f aca="false">[14]data!A86</f>
        <v>0</v>
      </c>
      <c r="B86" s="43" t="str">
        <f aca="false">[14]data!D86</f>
        <v>¿?</v>
      </c>
      <c r="C86" s="44" t="n">
        <f aca="false">[14]data!C86</f>
        <v>0</v>
      </c>
      <c r="D86" s="45" t="e">
        <f aca="false">[14]data!H86</f>
        <v>#N/A</v>
      </c>
    </row>
    <row r="87" customFormat="false" ht="15" hidden="false" customHeight="true" outlineLevel="0" collapsed="false">
      <c r="A87" s="43" t="n">
        <f aca="false">[14]data!A87</f>
        <v>0</v>
      </c>
      <c r="B87" s="43" t="str">
        <f aca="false">[14]data!D87</f>
        <v>¿?</v>
      </c>
      <c r="C87" s="44" t="n">
        <f aca="false">[14]data!C87</f>
        <v>0</v>
      </c>
      <c r="D87" s="45" t="e">
        <f aca="false">[14]data!H87</f>
        <v>#N/A</v>
      </c>
    </row>
    <row r="88" customFormat="false" ht="15" hidden="false" customHeight="true" outlineLevel="0" collapsed="false">
      <c r="A88" s="43" t="n">
        <f aca="false">[14]data!A88</f>
        <v>0</v>
      </c>
      <c r="B88" s="43" t="str">
        <f aca="false">[14]data!D88</f>
        <v>¿?</v>
      </c>
      <c r="C88" s="44" t="n">
        <f aca="false">[14]data!C88</f>
        <v>0</v>
      </c>
      <c r="D88" s="45" t="e">
        <f aca="false">[14]data!H88</f>
        <v>#N/A</v>
      </c>
    </row>
    <row r="89" customFormat="false" ht="15" hidden="false" customHeight="true" outlineLevel="0" collapsed="false">
      <c r="A89" s="43" t="n">
        <f aca="false">[14]data!A89</f>
        <v>0</v>
      </c>
      <c r="B89" s="43" t="str">
        <f aca="false">[14]data!D89</f>
        <v>¿?</v>
      </c>
      <c r="C89" s="44" t="n">
        <f aca="false">[14]data!C89</f>
        <v>0</v>
      </c>
      <c r="D89" s="45" t="e">
        <f aca="false">[14]data!H89</f>
        <v>#N/A</v>
      </c>
    </row>
    <row r="90" customFormat="false" ht="15" hidden="false" customHeight="true" outlineLevel="0" collapsed="false">
      <c r="A90" s="43" t="n">
        <f aca="false">[14]data!A90</f>
        <v>0</v>
      </c>
      <c r="B90" s="43" t="str">
        <f aca="false">[14]data!D90</f>
        <v>¿?</v>
      </c>
      <c r="C90" s="44" t="n">
        <f aca="false">[14]data!C90</f>
        <v>0</v>
      </c>
      <c r="D90" s="45" t="e">
        <f aca="false">[14]data!H90</f>
        <v>#N/A</v>
      </c>
    </row>
    <row r="91" customFormat="false" ht="15" hidden="false" customHeight="true" outlineLevel="0" collapsed="false">
      <c r="A91" s="43" t="n">
        <f aca="false">[14]data!A91</f>
        <v>0</v>
      </c>
      <c r="B91" s="43" t="str">
        <f aca="false">[14]data!D91</f>
        <v>¿?</v>
      </c>
      <c r="C91" s="44" t="n">
        <f aca="false">[14]data!C91</f>
        <v>0</v>
      </c>
      <c r="D91" s="45" t="e">
        <f aca="false">[14]data!H91</f>
        <v>#N/A</v>
      </c>
    </row>
    <row r="92" customFormat="false" ht="15" hidden="false" customHeight="true" outlineLevel="0" collapsed="false">
      <c r="A92" s="43" t="n">
        <f aca="false">[14]data!A92</f>
        <v>0</v>
      </c>
      <c r="B92" s="43" t="str">
        <f aca="false">[14]data!D92</f>
        <v>¿?</v>
      </c>
      <c r="C92" s="44" t="n">
        <f aca="false">[14]data!C92</f>
        <v>0</v>
      </c>
      <c r="D92" s="45" t="e">
        <f aca="false">[14]data!H92</f>
        <v>#N/A</v>
      </c>
    </row>
    <row r="93" customFormat="false" ht="15" hidden="false" customHeight="true" outlineLevel="0" collapsed="false">
      <c r="A93" s="43" t="n">
        <f aca="false">[14]data!A93</f>
        <v>0</v>
      </c>
      <c r="B93" s="43" t="str">
        <f aca="false">[14]data!D93</f>
        <v>¿?</v>
      </c>
      <c r="C93" s="44" t="n">
        <f aca="false">[14]data!C93</f>
        <v>0</v>
      </c>
      <c r="D93" s="45" t="e">
        <f aca="false">[14]data!H93</f>
        <v>#N/A</v>
      </c>
    </row>
    <row r="94" customFormat="false" ht="15" hidden="false" customHeight="true" outlineLevel="0" collapsed="false">
      <c r="A94" s="43" t="n">
        <f aca="false">[14]data!A94</f>
        <v>0</v>
      </c>
      <c r="B94" s="43" t="str">
        <f aca="false">[14]data!D94</f>
        <v>¿?</v>
      </c>
      <c r="C94" s="44" t="n">
        <f aca="false">[14]data!C94</f>
        <v>0</v>
      </c>
      <c r="D94" s="45" t="e">
        <f aca="false">[14]data!H94</f>
        <v>#N/A</v>
      </c>
    </row>
    <row r="95" customFormat="false" ht="15" hidden="false" customHeight="true" outlineLevel="0" collapsed="false">
      <c r="A95" s="43" t="n">
        <f aca="false">[14]data!A95</f>
        <v>0</v>
      </c>
      <c r="B95" s="43" t="str">
        <f aca="false">[14]data!D95</f>
        <v>¿?</v>
      </c>
      <c r="C95" s="44" t="n">
        <f aca="false">[14]data!C95</f>
        <v>0</v>
      </c>
      <c r="D95" s="45" t="e">
        <f aca="false">[14]data!H95</f>
        <v>#N/A</v>
      </c>
    </row>
    <row r="96" customFormat="false" ht="15" hidden="false" customHeight="true" outlineLevel="0" collapsed="false">
      <c r="A96" s="43" t="n">
        <f aca="false">[14]data!A96</f>
        <v>0</v>
      </c>
      <c r="B96" s="43" t="str">
        <f aca="false">[14]data!D96</f>
        <v>¿?</v>
      </c>
      <c r="C96" s="44" t="n">
        <f aca="false">[14]data!C96</f>
        <v>0</v>
      </c>
      <c r="D96" s="45" t="e">
        <f aca="false">[14]data!H96</f>
        <v>#N/A</v>
      </c>
    </row>
    <row r="97" customFormat="false" ht="15" hidden="false" customHeight="true" outlineLevel="0" collapsed="false">
      <c r="A97" s="43" t="n">
        <f aca="false">[14]data!A97</f>
        <v>0</v>
      </c>
      <c r="B97" s="43" t="str">
        <f aca="false">[14]data!D97</f>
        <v>¿?</v>
      </c>
      <c r="C97" s="44" t="n">
        <f aca="false">[14]data!C97</f>
        <v>0</v>
      </c>
      <c r="D97" s="45" t="e">
        <f aca="false">[14]data!H97</f>
        <v>#N/A</v>
      </c>
    </row>
    <row r="98" customFormat="false" ht="15" hidden="false" customHeight="true" outlineLevel="0" collapsed="false">
      <c r="A98" s="43" t="n">
        <f aca="false">[14]data!A98</f>
        <v>0</v>
      </c>
      <c r="B98" s="43" t="str">
        <f aca="false">[14]data!D98</f>
        <v>¿?</v>
      </c>
      <c r="C98" s="44" t="n">
        <f aca="false">[14]data!C98</f>
        <v>0</v>
      </c>
      <c r="D98" s="45" t="e">
        <f aca="false">[14]data!H98</f>
        <v>#N/A</v>
      </c>
    </row>
    <row r="99" customFormat="false" ht="15" hidden="false" customHeight="true" outlineLevel="0" collapsed="false">
      <c r="A99" s="43" t="n">
        <f aca="false">[14]data!A99</f>
        <v>0</v>
      </c>
      <c r="B99" s="43" t="str">
        <f aca="false">[14]data!D99</f>
        <v>¿?</v>
      </c>
      <c r="C99" s="44" t="n">
        <f aca="false">[14]data!C99</f>
        <v>0</v>
      </c>
      <c r="D99" s="45" t="e">
        <f aca="false">[14]data!H99</f>
        <v>#N/A</v>
      </c>
    </row>
    <row r="100" customFormat="false" ht="15" hidden="false" customHeight="true" outlineLevel="0" collapsed="false">
      <c r="A100" s="43" t="n">
        <f aca="false">[14]data!A100</f>
        <v>0</v>
      </c>
      <c r="B100" s="43" t="str">
        <f aca="false">[14]data!D100</f>
        <v>¿?</v>
      </c>
      <c r="C100" s="44" t="n">
        <f aca="false">[14]data!C100</f>
        <v>0</v>
      </c>
      <c r="D100" s="45" t="e">
        <f aca="false">[14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15]data!A2</f>
        <v>6001</v>
      </c>
      <c r="B2" s="43" t="n">
        <f aca="false">[15]data!D2</f>
        <v>7</v>
      </c>
      <c r="C2" s="44" t="n">
        <f aca="false">[15]data!C2</f>
        <v>0</v>
      </c>
      <c r="D2" s="45" t="n">
        <f aca="false">[15]data!H2</f>
        <v>0</v>
      </c>
    </row>
    <row r="3" customFormat="false" ht="15" hidden="false" customHeight="true" outlineLevel="0" collapsed="false">
      <c r="A3" s="43" t="n">
        <f aca="false">[15]data!A3</f>
        <v>6002</v>
      </c>
      <c r="B3" s="43" t="n">
        <f aca="false">[15]data!D3</f>
        <v>7</v>
      </c>
      <c r="C3" s="44" t="n">
        <f aca="false">[15]data!C3</f>
        <v>248.2</v>
      </c>
      <c r="D3" s="45" t="n">
        <f aca="false">[15]data!H3</f>
        <v>2.16541076118634</v>
      </c>
    </row>
    <row r="4" customFormat="false" ht="15" hidden="false" customHeight="true" outlineLevel="0" collapsed="false">
      <c r="A4" s="43" t="n">
        <f aca="false">[15]data!A4</f>
        <v>6003</v>
      </c>
      <c r="B4" s="43" t="n">
        <f aca="false">[15]data!D4</f>
        <v>7</v>
      </c>
      <c r="C4" s="44" t="n">
        <f aca="false">[15]data!C4</f>
        <v>155</v>
      </c>
      <c r="D4" s="45" t="n">
        <f aca="false">[15]data!H4</f>
        <v>1.07494938896303</v>
      </c>
    </row>
    <row r="5" customFormat="false" ht="15" hidden="false" customHeight="true" outlineLevel="0" collapsed="false">
      <c r="A5" s="43" t="n">
        <f aca="false">[15]data!A5</f>
        <v>6005</v>
      </c>
      <c r="B5" s="43" t="n">
        <f aca="false">[15]data!D5</f>
        <v>6</v>
      </c>
      <c r="C5" s="44" t="n">
        <f aca="false">[15]data!C5</f>
        <v>77.6</v>
      </c>
      <c r="D5" s="45" t="n">
        <f aca="false">[15]data!H5</f>
        <v>1.08421121994978</v>
      </c>
    </row>
    <row r="6" customFormat="false" ht="15" hidden="false" customHeight="true" outlineLevel="0" collapsed="false">
      <c r="A6" s="43" t="n">
        <f aca="false">[15]data!A6</f>
        <v>6008</v>
      </c>
      <c r="B6" s="43" t="n">
        <f aca="false">[15]data!D6</f>
        <v>5</v>
      </c>
      <c r="C6" s="44" t="n">
        <f aca="false">[15]data!C6</f>
        <v>91.4</v>
      </c>
      <c r="D6" s="45" t="n">
        <f aca="false">[15]data!H6</f>
        <v>1.25705994549499</v>
      </c>
    </row>
    <row r="7" customFormat="false" ht="15" hidden="false" customHeight="true" outlineLevel="0" collapsed="false">
      <c r="A7" s="43" t="n">
        <f aca="false">[15]data!A7</f>
        <v>6011</v>
      </c>
      <c r="B7" s="43" t="n">
        <f aca="false">[15]data!D7</f>
        <v>4</v>
      </c>
      <c r="C7" s="44" t="n">
        <f aca="false">[15]data!C7</f>
        <v>0</v>
      </c>
      <c r="D7" s="45" t="n">
        <f aca="false">[15]data!H7</f>
        <v>0</v>
      </c>
    </row>
    <row r="8" customFormat="false" ht="15" hidden="false" customHeight="true" outlineLevel="0" collapsed="false">
      <c r="A8" s="43" t="n">
        <f aca="false">[15]data!A8</f>
        <v>6012</v>
      </c>
      <c r="B8" s="43" t="n">
        <f aca="false">[15]data!D8</f>
        <v>4</v>
      </c>
      <c r="C8" s="44" t="n">
        <f aca="false">[15]data!C8</f>
        <v>8.6</v>
      </c>
      <c r="D8" s="45" t="n">
        <f aca="false">[15]data!H8</f>
        <v>0</v>
      </c>
    </row>
    <row r="9" customFormat="false" ht="15" hidden="false" customHeight="true" outlineLevel="0" collapsed="false">
      <c r="A9" s="43" t="n">
        <f aca="false">[15]data!A9</f>
        <v>6013</v>
      </c>
      <c r="B9" s="43" t="n">
        <f aca="false">[15]data!D9</f>
        <v>4</v>
      </c>
      <c r="C9" s="44" t="n">
        <f aca="false">[15]data!C9</f>
        <v>43</v>
      </c>
      <c r="D9" s="45" t="n">
        <f aca="false">[15]data!H9</f>
        <v>0.05286867686943</v>
      </c>
    </row>
    <row r="10" customFormat="false" ht="15" hidden="false" customHeight="true" outlineLevel="0" collapsed="false">
      <c r="A10" s="43" t="n">
        <f aca="false">[15]data!A10</f>
        <v>6014</v>
      </c>
      <c r="B10" s="43" t="n">
        <f aca="false">[15]data!D10</f>
        <v>1</v>
      </c>
      <c r="C10" s="44" t="n">
        <f aca="false">[15]data!C10</f>
        <v>19</v>
      </c>
      <c r="D10" s="45" t="n">
        <f aca="false">[15]data!H10</f>
        <v>0</v>
      </c>
    </row>
    <row r="11" customFormat="false" ht="15" hidden="false" customHeight="true" outlineLevel="0" collapsed="false">
      <c r="A11" s="43" t="n">
        <f aca="false">[15]data!A11</f>
        <v>6018</v>
      </c>
      <c r="B11" s="43" t="n">
        <f aca="false">[15]data!D11</f>
        <v>7</v>
      </c>
      <c r="C11" s="44" t="n">
        <f aca="false">[15]data!C11</f>
        <v>103.3</v>
      </c>
      <c r="D11" s="45" t="n">
        <f aca="false">[15]data!H11</f>
        <v>0.581944656079884</v>
      </c>
    </row>
    <row r="12" customFormat="false" ht="15" hidden="false" customHeight="true" outlineLevel="0" collapsed="false">
      <c r="A12" s="43" t="n">
        <f aca="false">[15]data!A12</f>
        <v>6024</v>
      </c>
      <c r="B12" s="43" t="n">
        <f aca="false">[15]data!D12</f>
        <v>7</v>
      </c>
      <c r="C12" s="44" t="n">
        <f aca="false">[15]data!C12</f>
        <v>75.1</v>
      </c>
      <c r="D12" s="45" t="n">
        <f aca="false">[15]data!H12</f>
        <v>0.804788830635729</v>
      </c>
    </row>
    <row r="13" customFormat="false" ht="15" hidden="false" customHeight="true" outlineLevel="0" collapsed="false">
      <c r="A13" s="43" t="n">
        <f aca="false">[15]data!A13</f>
        <v>6059</v>
      </c>
      <c r="B13" s="43" t="n">
        <f aca="false">[15]data!D13</f>
        <v>9</v>
      </c>
      <c r="C13" s="44" t="n">
        <f aca="false">[15]data!C13</f>
        <v>123.4</v>
      </c>
      <c r="D13" s="45" t="n">
        <f aca="false">[15]data!H13</f>
        <v>0.591189620736145</v>
      </c>
    </row>
    <row r="14" customFormat="false" ht="15" hidden="false" customHeight="true" outlineLevel="0" collapsed="false">
      <c r="A14" s="43" t="n">
        <f aca="false">[15]data!A14</f>
        <v>6060</v>
      </c>
      <c r="B14" s="43" t="n">
        <f aca="false">[15]data!D14</f>
        <v>9</v>
      </c>
      <c r="C14" s="44" t="n">
        <f aca="false">[15]data!C14</f>
        <v>0</v>
      </c>
      <c r="D14" s="45" t="n">
        <f aca="false">[15]data!H14</f>
        <v>0</v>
      </c>
    </row>
    <row r="15" customFormat="false" ht="15" hidden="false" customHeight="true" outlineLevel="0" collapsed="false">
      <c r="A15" s="43" t="n">
        <f aca="false">[15]data!A15</f>
        <v>6087</v>
      </c>
      <c r="B15" s="43" t="n">
        <f aca="false">[15]data!D15</f>
        <v>3</v>
      </c>
      <c r="C15" s="44" t="n">
        <f aca="false">[15]data!C15</f>
        <v>0</v>
      </c>
      <c r="D15" s="45" t="n">
        <f aca="false">[15]data!H15</f>
        <v>0</v>
      </c>
    </row>
    <row r="16" customFormat="false" ht="15" hidden="false" customHeight="true" outlineLevel="0" collapsed="false">
      <c r="A16" s="43" t="n">
        <f aca="false">[15]data!A16</f>
        <v>6096</v>
      </c>
      <c r="B16" s="43" t="n">
        <f aca="false">[15]data!D16</f>
        <v>2</v>
      </c>
      <c r="C16" s="44" t="n">
        <f aca="false">[15]data!C16</f>
        <v>0</v>
      </c>
      <c r="D16" s="45" t="n">
        <f aca="false">[15]data!H16</f>
        <v>0</v>
      </c>
    </row>
    <row r="17" customFormat="false" ht="15" hidden="false" customHeight="true" outlineLevel="0" collapsed="false">
      <c r="A17" s="43" t="n">
        <f aca="false">[15]data!A17</f>
        <v>6100</v>
      </c>
      <c r="B17" s="43" t="n">
        <f aca="false">[15]data!D17</f>
        <v>8</v>
      </c>
      <c r="C17" s="44" t="n">
        <f aca="false">[15]data!C17</f>
        <v>0</v>
      </c>
      <c r="D17" s="45" t="n">
        <f aca="false">[15]data!H17</f>
        <v>0</v>
      </c>
    </row>
    <row r="18" customFormat="false" ht="15" hidden="false" customHeight="true" outlineLevel="0" collapsed="false">
      <c r="A18" s="43" t="n">
        <f aca="false">[15]data!A18</f>
        <v>6167</v>
      </c>
      <c r="B18" s="43" t="n">
        <f aca="false">[15]data!D18</f>
        <v>9</v>
      </c>
      <c r="C18" s="44" t="n">
        <f aca="false">[15]data!C18</f>
        <v>0</v>
      </c>
      <c r="D18" s="45" t="n">
        <f aca="false">[15]data!H18</f>
        <v>0</v>
      </c>
    </row>
    <row r="19" customFormat="false" ht="15" hidden="false" customHeight="true" outlineLevel="0" collapsed="false">
      <c r="A19" s="43" t="n">
        <f aca="false">[15]data!A19</f>
        <v>6170</v>
      </c>
      <c r="B19" s="43" t="n">
        <f aca="false">[15]data!D19</f>
        <v>9</v>
      </c>
      <c r="C19" s="44" t="n">
        <f aca="false">[15]data!C19</f>
        <v>6.8</v>
      </c>
      <c r="D19" s="45" t="n">
        <f aca="false">[15]data!H19</f>
        <v>0</v>
      </c>
    </row>
    <row r="20" customFormat="false" ht="15" hidden="false" customHeight="true" outlineLevel="0" collapsed="false">
      <c r="A20" s="43" t="n">
        <f aca="false">[15]data!A20</f>
        <v>6171</v>
      </c>
      <c r="B20" s="43" t="n">
        <f aca="false">[15]data!D20</f>
        <v>7</v>
      </c>
      <c r="C20" s="44" t="n">
        <f aca="false">[15]data!C20</f>
        <v>15.7</v>
      </c>
      <c r="D20" s="45" t="n">
        <f aca="false">[15]data!H20</f>
        <v>0.0280383454141582</v>
      </c>
    </row>
    <row r="21" customFormat="false" ht="15" hidden="false" customHeight="true" outlineLevel="0" collapsed="false">
      <c r="A21" s="43" t="n">
        <f aca="false">[15]data!A21</f>
        <v>6173</v>
      </c>
      <c r="B21" s="43" t="n">
        <f aca="false">[15]data!D21</f>
        <v>9</v>
      </c>
      <c r="C21" s="44" t="n">
        <f aca="false">[15]data!C21</f>
        <v>0</v>
      </c>
      <c r="D21" s="45" t="n">
        <f aca="false">[15]data!H21</f>
        <v>0</v>
      </c>
    </row>
    <row r="22" customFormat="false" ht="15" hidden="false" customHeight="true" outlineLevel="0" collapsed="false">
      <c r="A22" s="43" t="n">
        <f aca="false">[15]data!A22</f>
        <v>6179</v>
      </c>
      <c r="B22" s="43" t="n">
        <f aca="false">[15]data!D22</f>
        <v>2</v>
      </c>
      <c r="C22" s="44" t="n">
        <f aca="false">[15]data!C22</f>
        <v>0</v>
      </c>
      <c r="D22" s="45" t="n">
        <f aca="false">[15]data!H22</f>
        <v>0</v>
      </c>
    </row>
    <row r="23" customFormat="false" ht="15" hidden="false" customHeight="true" outlineLevel="0" collapsed="false">
      <c r="A23" s="43" t="n">
        <f aca="false">[15]data!A23</f>
        <v>6182</v>
      </c>
      <c r="B23" s="43" t="n">
        <f aca="false">[15]data!D23</f>
        <v>4</v>
      </c>
      <c r="C23" s="44" t="n">
        <f aca="false">[15]data!C23</f>
        <v>4.2</v>
      </c>
      <c r="D23" s="45" t="n">
        <f aca="false">[15]data!H23</f>
        <v>0.00804840124684869</v>
      </c>
    </row>
    <row r="24" customFormat="false" ht="15" hidden="false" customHeight="true" outlineLevel="0" collapsed="false">
      <c r="A24" s="43" t="n">
        <f aca="false">[15]data!A24</f>
        <v>6240</v>
      </c>
      <c r="B24" s="43" t="n">
        <f aca="false">[15]data!D24</f>
        <v>5</v>
      </c>
      <c r="C24" s="44" t="n">
        <f aca="false">[15]data!C24</f>
        <v>30.8</v>
      </c>
      <c r="D24" s="45" t="n">
        <f aca="false">[15]data!H24</f>
        <v>0.485995580586376</v>
      </c>
    </row>
    <row r="25" customFormat="false" ht="15" hidden="false" customHeight="true" outlineLevel="0" collapsed="false">
      <c r="A25" s="43" t="n">
        <f aca="false">[15]data!A25</f>
        <v>6260</v>
      </c>
      <c r="B25" s="43" t="n">
        <f aca="false">[15]data!D25</f>
        <v>10</v>
      </c>
      <c r="C25" s="44" t="n">
        <f aca="false">[15]data!C25</f>
        <v>11.2</v>
      </c>
      <c r="D25" s="45" t="n">
        <f aca="false">[15]data!H25</f>
        <v>0.0328400907972295</v>
      </c>
    </row>
    <row r="26" customFormat="false" ht="15" hidden="false" customHeight="true" outlineLevel="0" collapsed="false">
      <c r="A26" s="43" t="n">
        <f aca="false">[15]data!A26</f>
        <v>6263</v>
      </c>
      <c r="B26" s="43" t="n">
        <f aca="false">[15]data!D26</f>
        <v>10</v>
      </c>
      <c r="C26" s="44" t="n">
        <f aca="false">[15]data!C26</f>
        <v>0</v>
      </c>
      <c r="D26" s="45" t="n">
        <f aca="false">[15]data!H26</f>
        <v>0</v>
      </c>
    </row>
    <row r="27" customFormat="false" ht="15" hidden="false" customHeight="true" outlineLevel="0" collapsed="false">
      <c r="A27" s="43" t="n">
        <f aca="false">[15]data!A27</f>
        <v>6290</v>
      </c>
      <c r="B27" s="43" t="n">
        <f aca="false">[15]data!D27</f>
        <v>9</v>
      </c>
      <c r="C27" s="44" t="n">
        <f aca="false">[15]data!C27</f>
        <v>0</v>
      </c>
      <c r="D27" s="45" t="n">
        <f aca="false">[15]data!H27</f>
        <v>0</v>
      </c>
    </row>
    <row r="28" customFormat="false" ht="15" hidden="false" customHeight="true" outlineLevel="0" collapsed="false">
      <c r="A28" s="43" t="n">
        <f aca="false">[15]data!A28</f>
        <v>6340</v>
      </c>
      <c r="B28" s="43" t="n">
        <f aca="false">[15]data!D28</f>
        <v>10</v>
      </c>
      <c r="C28" s="44" t="n">
        <f aca="false">[15]data!C28</f>
        <v>3.7</v>
      </c>
      <c r="D28" s="45" t="n">
        <f aca="false">[15]data!H28</f>
        <v>0.0167702212682892</v>
      </c>
    </row>
    <row r="29" customFormat="false" ht="15" hidden="false" customHeight="true" outlineLevel="0" collapsed="false">
      <c r="A29" s="43" t="n">
        <f aca="false">[15]data!A29</f>
        <v>6380</v>
      </c>
      <c r="B29" s="43" t="n">
        <f aca="false">[15]data!D29</f>
        <v>4</v>
      </c>
      <c r="C29" s="44" t="n">
        <f aca="false">[15]data!C29</f>
        <v>0</v>
      </c>
      <c r="D29" s="45" t="n">
        <f aca="false">[15]data!H29</f>
        <v>0</v>
      </c>
    </row>
    <row r="30" customFormat="false" ht="15" hidden="false" customHeight="true" outlineLevel="0" collapsed="false">
      <c r="A30" s="43" t="n">
        <f aca="false">[15]data!A30</f>
        <v>6405</v>
      </c>
      <c r="B30" s="43" t="n">
        <f aca="false">[15]data!D30</f>
        <v>9</v>
      </c>
      <c r="C30" s="44" t="n">
        <f aca="false">[15]data!C30</f>
        <v>0</v>
      </c>
      <c r="D30" s="45" t="n">
        <f aca="false">[15]data!H30</f>
        <v>0</v>
      </c>
    </row>
    <row r="31" customFormat="false" ht="15" hidden="false" customHeight="true" outlineLevel="0" collapsed="false">
      <c r="A31" s="43" t="n">
        <f aca="false">[15]data!A31</f>
        <v>6460</v>
      </c>
      <c r="B31" s="43" t="n">
        <f aca="false">[15]data!D31</f>
        <v>5</v>
      </c>
      <c r="C31" s="44" t="n">
        <f aca="false">[15]data!C31</f>
        <v>0</v>
      </c>
      <c r="D31" s="45" t="n">
        <f aca="false">[15]data!H31</f>
        <v>0</v>
      </c>
    </row>
    <row r="32" customFormat="false" ht="15" hidden="false" customHeight="true" outlineLevel="0" collapsed="false">
      <c r="A32" s="43" t="n">
        <f aca="false">[15]data!A32</f>
        <v>6470</v>
      </c>
      <c r="B32" s="43" t="n">
        <f aca="false">[15]data!D32</f>
        <v>7</v>
      </c>
      <c r="C32" s="44" t="n">
        <f aca="false">[15]data!C32</f>
        <v>49.8</v>
      </c>
      <c r="D32" s="45" t="n">
        <f aca="false">[15]data!H32</f>
        <v>0.195596881223558</v>
      </c>
    </row>
    <row r="33" customFormat="false" ht="15" hidden="false" customHeight="true" outlineLevel="0" collapsed="false">
      <c r="A33" s="43" t="n">
        <f aca="false">[15]data!A33</f>
        <v>6520</v>
      </c>
      <c r="B33" s="43" t="n">
        <f aca="false">[15]data!D33</f>
        <v>4</v>
      </c>
      <c r="C33" s="44" t="n">
        <f aca="false">[15]data!C33</f>
        <v>0</v>
      </c>
      <c r="D33" s="45" t="n">
        <f aca="false">[15]data!H33</f>
        <v>0</v>
      </c>
    </row>
    <row r="34" customFormat="false" ht="15" hidden="false" customHeight="true" outlineLevel="0" collapsed="false">
      <c r="A34" s="43" t="n">
        <f aca="false">[15]data!A34</f>
        <v>6550</v>
      </c>
      <c r="B34" s="43" t="n">
        <f aca="false">[15]data!D34</f>
        <v>4</v>
      </c>
      <c r="C34" s="44" t="n">
        <f aca="false">[15]data!C34</f>
        <v>0</v>
      </c>
      <c r="D34" s="45" t="n">
        <f aca="false">[15]data!H34</f>
        <v>0</v>
      </c>
    </row>
    <row r="35" customFormat="false" ht="15" hidden="false" customHeight="true" outlineLevel="0" collapsed="false">
      <c r="A35" s="43" t="n">
        <f aca="false">[15]data!A35</f>
        <v>6596</v>
      </c>
      <c r="B35" s="43" t="n">
        <f aca="false">[15]data!D35</f>
        <v>5</v>
      </c>
      <c r="C35" s="44" t="n">
        <f aca="false">[15]data!C35</f>
        <v>0</v>
      </c>
      <c r="D35" s="45" t="n">
        <f aca="false">[15]data!H35</f>
        <v>0</v>
      </c>
    </row>
    <row r="36" customFormat="false" ht="15" hidden="false" customHeight="true" outlineLevel="0" collapsed="false">
      <c r="A36" s="43" t="n">
        <f aca="false">[15]data!A36</f>
        <v>6969</v>
      </c>
      <c r="B36" s="43" t="n">
        <f aca="false">[15]data!D36</f>
        <v>4</v>
      </c>
      <c r="C36" s="44" t="n">
        <f aca="false">[15]data!C36</f>
        <v>36</v>
      </c>
      <c r="D36" s="45" t="n">
        <f aca="false">[15]data!H36</f>
        <v>0.548897105705336</v>
      </c>
    </row>
    <row r="37" customFormat="false" ht="15" hidden="false" customHeight="true" outlineLevel="0" collapsed="false">
      <c r="A37" s="43" t="n">
        <f aca="false">[15]data!A37</f>
        <v>6713</v>
      </c>
      <c r="B37" s="43" t="n">
        <f aca="false">[15]data!D37</f>
        <v>6</v>
      </c>
      <c r="C37" s="44" t="n">
        <f aca="false">[15]data!C37</f>
        <v>48.2</v>
      </c>
      <c r="D37" s="45" t="n">
        <f aca="false">[15]data!H37</f>
        <v>0.371390273842806</v>
      </c>
    </row>
    <row r="38" customFormat="false" ht="15" hidden="false" customHeight="true" outlineLevel="0" collapsed="false">
      <c r="A38" s="43" t="n">
        <f aca="false">[15]data!A38</f>
        <v>6801</v>
      </c>
      <c r="B38" s="43" t="n">
        <f aca="false">[15]data!D38</f>
        <v>9</v>
      </c>
      <c r="C38" s="44" t="n">
        <f aca="false">[15]data!C38</f>
        <v>0</v>
      </c>
      <c r="D38" s="45" t="n">
        <f aca="false">[15]data!H38</f>
        <v>0</v>
      </c>
    </row>
    <row r="39" customFormat="false" ht="15" hidden="false" customHeight="true" outlineLevel="0" collapsed="false">
      <c r="A39" s="43" t="n">
        <f aca="false">[15]data!A39</f>
        <v>6830</v>
      </c>
      <c r="B39" s="43" t="n">
        <f aca="false">[15]data!D39</f>
        <v>6</v>
      </c>
      <c r="C39" s="44" t="n">
        <f aca="false">[15]data!C39</f>
        <v>0</v>
      </c>
      <c r="D39" s="45" t="n">
        <f aca="false">[15]data!H39</f>
        <v>0</v>
      </c>
    </row>
    <row r="40" customFormat="false" ht="15" hidden="false" customHeight="true" outlineLevel="0" collapsed="false">
      <c r="A40" s="43" t="n">
        <f aca="false">[15]data!A40</f>
        <v>6840</v>
      </c>
      <c r="B40" s="43" t="n">
        <f aca="false">[15]data!D40</f>
        <v>7</v>
      </c>
      <c r="C40" s="44" t="n">
        <f aca="false">[15]data!C40</f>
        <v>0</v>
      </c>
      <c r="D40" s="45" t="n">
        <f aca="false">[15]data!H40</f>
        <v>0</v>
      </c>
    </row>
    <row r="41" customFormat="false" ht="15" hidden="false" customHeight="true" outlineLevel="0" collapsed="false">
      <c r="A41" s="43" t="n">
        <f aca="false">[15]data!A41</f>
        <v>7000</v>
      </c>
      <c r="B41" s="43" t="n">
        <f aca="false">[15]data!D41</f>
        <v>7</v>
      </c>
      <c r="C41" s="44" t="n">
        <f aca="false">[15]data!C41</f>
        <v>0</v>
      </c>
      <c r="D41" s="45" t="n">
        <f aca="false">[15]data!H41</f>
        <v>0</v>
      </c>
    </row>
    <row r="42" customFormat="false" ht="15" hidden="false" customHeight="true" outlineLevel="0" collapsed="false">
      <c r="A42" s="43" t="n">
        <f aca="false">[15]data!A42</f>
        <v>7001</v>
      </c>
      <c r="B42" s="43" t="n">
        <f aca="false">[15]data!D42</f>
        <v>7</v>
      </c>
      <c r="C42" s="44" t="n">
        <f aca="false">[15]data!C42</f>
        <v>0</v>
      </c>
      <c r="D42" s="45" t="n">
        <f aca="false">[15]data!H42</f>
        <v>0</v>
      </c>
    </row>
    <row r="43" customFormat="false" ht="15" hidden="false" customHeight="true" outlineLevel="0" collapsed="false">
      <c r="A43" s="43" t="n">
        <f aca="false">[15]data!A43</f>
        <v>7002</v>
      </c>
      <c r="B43" s="43" t="n">
        <f aca="false">[15]data!D43</f>
        <v>7</v>
      </c>
      <c r="C43" s="44" t="n">
        <f aca="false">[15]data!C43</f>
        <v>0</v>
      </c>
      <c r="D43" s="45" t="n">
        <f aca="false">[15]data!H43</f>
        <v>0</v>
      </c>
    </row>
    <row r="44" customFormat="false" ht="15" hidden="false" customHeight="true" outlineLevel="0" collapsed="false">
      <c r="A44" s="43" t="n">
        <f aca="false">[15]data!A44</f>
        <v>7003</v>
      </c>
      <c r="B44" s="43" t="n">
        <f aca="false">[15]data!D44</f>
        <v>7</v>
      </c>
      <c r="C44" s="44" t="n">
        <f aca="false">[15]data!C44</f>
        <v>0</v>
      </c>
      <c r="D44" s="45" t="n">
        <f aca="false">[15]data!H44</f>
        <v>0</v>
      </c>
    </row>
    <row r="45" customFormat="false" ht="15" hidden="false" customHeight="true" outlineLevel="0" collapsed="false">
      <c r="A45" s="43" t="n">
        <f aca="false">[15]data!A45</f>
        <v>7013</v>
      </c>
      <c r="B45" s="43" t="n">
        <f aca="false">[15]data!D45</f>
        <v>4</v>
      </c>
      <c r="C45" s="44" t="n">
        <f aca="false">[15]data!C45</f>
        <v>0</v>
      </c>
      <c r="D45" s="45" t="n">
        <f aca="false">[15]data!H45</f>
        <v>0</v>
      </c>
    </row>
    <row r="46" customFormat="false" ht="15" hidden="false" customHeight="true" outlineLevel="0" collapsed="false">
      <c r="A46" s="43" t="n">
        <f aca="false">[15]data!A46</f>
        <v>7014</v>
      </c>
      <c r="B46" s="43" t="n">
        <f aca="false">[15]data!D46</f>
        <v>4</v>
      </c>
      <c r="C46" s="44" t="n">
        <f aca="false">[15]data!C46</f>
        <v>0</v>
      </c>
      <c r="D46" s="45" t="n">
        <f aca="false">[15]data!H46</f>
        <v>0</v>
      </c>
    </row>
    <row r="47" customFormat="false" ht="15" hidden="false" customHeight="true" outlineLevel="0" collapsed="false">
      <c r="A47" s="43" t="n">
        <f aca="false">[15]data!A47</f>
        <v>7015</v>
      </c>
      <c r="B47" s="43" t="n">
        <f aca="false">[15]data!D47</f>
        <v>4</v>
      </c>
      <c r="C47" s="44" t="n">
        <f aca="false">[15]data!C47</f>
        <v>0</v>
      </c>
      <c r="D47" s="45" t="n">
        <f aca="false">[15]data!H47</f>
        <v>0</v>
      </c>
    </row>
    <row r="48" customFormat="false" ht="15" hidden="false" customHeight="true" outlineLevel="0" collapsed="false">
      <c r="A48" s="43" t="n">
        <f aca="false">[15]data!A48</f>
        <v>0</v>
      </c>
      <c r="B48" s="43" t="str">
        <f aca="false">[15]data!D48</f>
        <v>¿?</v>
      </c>
      <c r="C48" s="44" t="n">
        <f aca="false">[15]data!C48</f>
        <v>0</v>
      </c>
      <c r="D48" s="45" t="e">
        <f aca="false">[15]data!H48</f>
        <v>#N/A</v>
      </c>
    </row>
    <row r="49" customFormat="false" ht="15" hidden="false" customHeight="true" outlineLevel="0" collapsed="false">
      <c r="A49" s="43" t="n">
        <f aca="false">[15]data!A49</f>
        <v>0</v>
      </c>
      <c r="B49" s="43" t="str">
        <f aca="false">[15]data!D49</f>
        <v>¿?</v>
      </c>
      <c r="C49" s="44" t="n">
        <f aca="false">[15]data!C49</f>
        <v>0</v>
      </c>
      <c r="D49" s="45" t="e">
        <f aca="false">[15]data!H49</f>
        <v>#N/A</v>
      </c>
    </row>
    <row r="50" customFormat="false" ht="15" hidden="false" customHeight="true" outlineLevel="0" collapsed="false">
      <c r="A50" s="43" t="n">
        <f aca="false">[15]data!A50</f>
        <v>0</v>
      </c>
      <c r="B50" s="43" t="str">
        <f aca="false">[15]data!D50</f>
        <v>¿?</v>
      </c>
      <c r="C50" s="44" t="n">
        <f aca="false">[15]data!C50</f>
        <v>0</v>
      </c>
      <c r="D50" s="45" t="e">
        <f aca="false">[15]data!H50</f>
        <v>#N/A</v>
      </c>
    </row>
    <row r="51" customFormat="false" ht="15" hidden="false" customHeight="true" outlineLevel="0" collapsed="false">
      <c r="A51" s="43" t="n">
        <f aca="false">[15]data!A51</f>
        <v>0</v>
      </c>
      <c r="B51" s="43" t="str">
        <f aca="false">[15]data!D51</f>
        <v>¿?</v>
      </c>
      <c r="C51" s="44" t="n">
        <f aca="false">[15]data!C51</f>
        <v>0</v>
      </c>
      <c r="D51" s="45" t="e">
        <f aca="false">[15]data!H51</f>
        <v>#N/A</v>
      </c>
    </row>
    <row r="52" customFormat="false" ht="15" hidden="false" customHeight="true" outlineLevel="0" collapsed="false">
      <c r="A52" s="43" t="n">
        <f aca="false">[15]data!A52</f>
        <v>0</v>
      </c>
      <c r="B52" s="43" t="str">
        <f aca="false">[15]data!D52</f>
        <v>¿?</v>
      </c>
      <c r="C52" s="44" t="n">
        <f aca="false">[15]data!C52</f>
        <v>0</v>
      </c>
      <c r="D52" s="45" t="e">
        <f aca="false">[15]data!H52</f>
        <v>#N/A</v>
      </c>
    </row>
    <row r="53" customFormat="false" ht="15" hidden="false" customHeight="true" outlineLevel="0" collapsed="false">
      <c r="A53" s="43" t="n">
        <f aca="false">[15]data!A53</f>
        <v>0</v>
      </c>
      <c r="B53" s="43" t="str">
        <f aca="false">[15]data!D53</f>
        <v>¿?</v>
      </c>
      <c r="C53" s="44" t="n">
        <f aca="false">[15]data!C53</f>
        <v>0</v>
      </c>
      <c r="D53" s="45" t="e">
        <f aca="false">[15]data!H53</f>
        <v>#N/A</v>
      </c>
    </row>
    <row r="54" customFormat="false" ht="15" hidden="false" customHeight="true" outlineLevel="0" collapsed="false">
      <c r="A54" s="43" t="n">
        <f aca="false">[15]data!A54</f>
        <v>0</v>
      </c>
      <c r="B54" s="43" t="str">
        <f aca="false">[15]data!D54</f>
        <v>¿?</v>
      </c>
      <c r="C54" s="44" t="n">
        <f aca="false">[15]data!C54</f>
        <v>0</v>
      </c>
      <c r="D54" s="45" t="e">
        <f aca="false">[15]data!H54</f>
        <v>#N/A</v>
      </c>
    </row>
    <row r="55" customFormat="false" ht="15" hidden="false" customHeight="true" outlineLevel="0" collapsed="false">
      <c r="A55" s="43" t="n">
        <f aca="false">[15]data!A55</f>
        <v>0</v>
      </c>
      <c r="B55" s="43" t="str">
        <f aca="false">[15]data!D55</f>
        <v>¿?</v>
      </c>
      <c r="C55" s="44" t="n">
        <f aca="false">[15]data!C55</f>
        <v>0</v>
      </c>
      <c r="D55" s="45" t="e">
        <f aca="false">[15]data!H55</f>
        <v>#N/A</v>
      </c>
    </row>
    <row r="56" customFormat="false" ht="15" hidden="false" customHeight="true" outlineLevel="0" collapsed="false">
      <c r="A56" s="43" t="n">
        <f aca="false">[15]data!A56</f>
        <v>0</v>
      </c>
      <c r="B56" s="43" t="str">
        <f aca="false">[15]data!D56</f>
        <v>¿?</v>
      </c>
      <c r="C56" s="44" t="n">
        <f aca="false">[15]data!C56</f>
        <v>0</v>
      </c>
      <c r="D56" s="45" t="e">
        <f aca="false">[15]data!H56</f>
        <v>#N/A</v>
      </c>
    </row>
    <row r="57" customFormat="false" ht="15" hidden="false" customHeight="true" outlineLevel="0" collapsed="false">
      <c r="A57" s="43" t="n">
        <f aca="false">[15]data!A57</f>
        <v>0</v>
      </c>
      <c r="B57" s="43" t="str">
        <f aca="false">[15]data!D57</f>
        <v>¿?</v>
      </c>
      <c r="C57" s="44" t="n">
        <f aca="false">[15]data!C57</f>
        <v>0</v>
      </c>
      <c r="D57" s="45" t="e">
        <f aca="false">[15]data!H57</f>
        <v>#N/A</v>
      </c>
    </row>
    <row r="58" customFormat="false" ht="15" hidden="false" customHeight="true" outlineLevel="0" collapsed="false">
      <c r="A58" s="43" t="n">
        <f aca="false">[15]data!A58</f>
        <v>0</v>
      </c>
      <c r="B58" s="43" t="str">
        <f aca="false">[15]data!D58</f>
        <v>¿?</v>
      </c>
      <c r="C58" s="44" t="n">
        <f aca="false">[15]data!C58</f>
        <v>0</v>
      </c>
      <c r="D58" s="45" t="e">
        <f aca="false">[15]data!H58</f>
        <v>#N/A</v>
      </c>
    </row>
    <row r="59" customFormat="false" ht="15" hidden="false" customHeight="true" outlineLevel="0" collapsed="false">
      <c r="A59" s="43" t="n">
        <f aca="false">[15]data!A59</f>
        <v>0</v>
      </c>
      <c r="B59" s="43" t="str">
        <f aca="false">[15]data!D59</f>
        <v>¿?</v>
      </c>
      <c r="C59" s="44" t="n">
        <f aca="false">[15]data!C59</f>
        <v>0</v>
      </c>
      <c r="D59" s="45" t="e">
        <f aca="false">[15]data!H59</f>
        <v>#N/A</v>
      </c>
    </row>
    <row r="60" customFormat="false" ht="15" hidden="false" customHeight="true" outlineLevel="0" collapsed="false">
      <c r="A60" s="43" t="n">
        <f aca="false">[15]data!A60</f>
        <v>0</v>
      </c>
      <c r="B60" s="43" t="str">
        <f aca="false">[15]data!D60</f>
        <v>¿?</v>
      </c>
      <c r="C60" s="44" t="n">
        <f aca="false">[15]data!C60</f>
        <v>0</v>
      </c>
      <c r="D60" s="45" t="e">
        <f aca="false">[15]data!H60</f>
        <v>#N/A</v>
      </c>
    </row>
    <row r="61" customFormat="false" ht="15" hidden="false" customHeight="true" outlineLevel="0" collapsed="false">
      <c r="A61" s="43" t="n">
        <f aca="false">[15]data!A61</f>
        <v>0</v>
      </c>
      <c r="B61" s="43" t="str">
        <f aca="false">[15]data!D61</f>
        <v>¿?</v>
      </c>
      <c r="C61" s="44" t="n">
        <f aca="false">[15]data!C61</f>
        <v>0</v>
      </c>
      <c r="D61" s="45" t="e">
        <f aca="false">[15]data!H61</f>
        <v>#N/A</v>
      </c>
    </row>
    <row r="62" customFormat="false" ht="15" hidden="false" customHeight="true" outlineLevel="0" collapsed="false">
      <c r="A62" s="43" t="n">
        <f aca="false">[15]data!A62</f>
        <v>0</v>
      </c>
      <c r="B62" s="43" t="str">
        <f aca="false">[15]data!D62</f>
        <v>¿?</v>
      </c>
      <c r="C62" s="44" t="n">
        <f aca="false">[15]data!C62</f>
        <v>0</v>
      </c>
      <c r="D62" s="45" t="e">
        <f aca="false">[15]data!H62</f>
        <v>#N/A</v>
      </c>
    </row>
    <row r="63" customFormat="false" ht="15" hidden="false" customHeight="true" outlineLevel="0" collapsed="false">
      <c r="A63" s="43" t="n">
        <f aca="false">[15]data!A63</f>
        <v>0</v>
      </c>
      <c r="B63" s="43" t="str">
        <f aca="false">[15]data!D63</f>
        <v>¿?</v>
      </c>
      <c r="C63" s="44" t="n">
        <f aca="false">[15]data!C63</f>
        <v>0</v>
      </c>
      <c r="D63" s="45" t="e">
        <f aca="false">[15]data!H63</f>
        <v>#N/A</v>
      </c>
    </row>
    <row r="64" customFormat="false" ht="15" hidden="false" customHeight="true" outlineLevel="0" collapsed="false">
      <c r="A64" s="43" t="n">
        <f aca="false">[15]data!A64</f>
        <v>0</v>
      </c>
      <c r="B64" s="43" t="str">
        <f aca="false">[15]data!D64</f>
        <v>¿?</v>
      </c>
      <c r="C64" s="44" t="n">
        <f aca="false">[15]data!C64</f>
        <v>0</v>
      </c>
      <c r="D64" s="45" t="e">
        <f aca="false">[15]data!H64</f>
        <v>#N/A</v>
      </c>
    </row>
    <row r="65" customFormat="false" ht="15" hidden="false" customHeight="true" outlineLevel="0" collapsed="false">
      <c r="A65" s="43" t="n">
        <f aca="false">[15]data!A65</f>
        <v>0</v>
      </c>
      <c r="B65" s="43" t="str">
        <f aca="false">[15]data!D65</f>
        <v>¿?</v>
      </c>
      <c r="C65" s="44" t="n">
        <f aca="false">[15]data!C65</f>
        <v>0</v>
      </c>
      <c r="D65" s="45" t="e">
        <f aca="false">[15]data!H65</f>
        <v>#N/A</v>
      </c>
    </row>
    <row r="66" customFormat="false" ht="15" hidden="false" customHeight="true" outlineLevel="0" collapsed="false">
      <c r="A66" s="43" t="n">
        <f aca="false">[15]data!A66</f>
        <v>0</v>
      </c>
      <c r="B66" s="43" t="str">
        <f aca="false">[15]data!D66</f>
        <v>¿?</v>
      </c>
      <c r="C66" s="44" t="n">
        <f aca="false">[15]data!C66</f>
        <v>0</v>
      </c>
      <c r="D66" s="45" t="e">
        <f aca="false">[15]data!H66</f>
        <v>#N/A</v>
      </c>
    </row>
    <row r="67" customFormat="false" ht="15" hidden="false" customHeight="true" outlineLevel="0" collapsed="false">
      <c r="A67" s="43" t="n">
        <f aca="false">[15]data!A67</f>
        <v>0</v>
      </c>
      <c r="B67" s="43" t="str">
        <f aca="false">[15]data!D67</f>
        <v>¿?</v>
      </c>
      <c r="C67" s="44" t="n">
        <f aca="false">[15]data!C67</f>
        <v>0</v>
      </c>
      <c r="D67" s="45" t="e">
        <f aca="false">[15]data!H67</f>
        <v>#N/A</v>
      </c>
    </row>
    <row r="68" customFormat="false" ht="15" hidden="false" customHeight="true" outlineLevel="0" collapsed="false">
      <c r="A68" s="43" t="n">
        <f aca="false">[15]data!A68</f>
        <v>0</v>
      </c>
      <c r="B68" s="43" t="str">
        <f aca="false">[15]data!D68</f>
        <v>¿?</v>
      </c>
      <c r="C68" s="44" t="n">
        <f aca="false">[15]data!C68</f>
        <v>0</v>
      </c>
      <c r="D68" s="45" t="e">
        <f aca="false">[15]data!H68</f>
        <v>#N/A</v>
      </c>
    </row>
    <row r="69" customFormat="false" ht="15" hidden="false" customHeight="true" outlineLevel="0" collapsed="false">
      <c r="A69" s="43" t="n">
        <f aca="false">[15]data!A69</f>
        <v>0</v>
      </c>
      <c r="B69" s="43" t="str">
        <f aca="false">[15]data!D69</f>
        <v>¿?</v>
      </c>
      <c r="C69" s="44" t="n">
        <f aca="false">[15]data!C69</f>
        <v>0</v>
      </c>
      <c r="D69" s="45" t="e">
        <f aca="false">[15]data!H69</f>
        <v>#N/A</v>
      </c>
    </row>
    <row r="70" customFormat="false" ht="15" hidden="false" customHeight="true" outlineLevel="0" collapsed="false">
      <c r="A70" s="43" t="n">
        <f aca="false">[15]data!A70</f>
        <v>0</v>
      </c>
      <c r="B70" s="43" t="str">
        <f aca="false">[15]data!D70</f>
        <v>¿?</v>
      </c>
      <c r="C70" s="44" t="n">
        <f aca="false">[15]data!C70</f>
        <v>0</v>
      </c>
      <c r="D70" s="45" t="e">
        <f aca="false">[15]data!H70</f>
        <v>#N/A</v>
      </c>
    </row>
    <row r="71" customFormat="false" ht="15" hidden="false" customHeight="true" outlineLevel="0" collapsed="false">
      <c r="A71" s="43" t="n">
        <f aca="false">[15]data!A71</f>
        <v>0</v>
      </c>
      <c r="B71" s="43" t="str">
        <f aca="false">[15]data!D71</f>
        <v>¿?</v>
      </c>
      <c r="C71" s="44" t="n">
        <f aca="false">[15]data!C71</f>
        <v>0</v>
      </c>
      <c r="D71" s="45" t="e">
        <f aca="false">[15]data!H71</f>
        <v>#N/A</v>
      </c>
    </row>
    <row r="72" customFormat="false" ht="15" hidden="false" customHeight="true" outlineLevel="0" collapsed="false">
      <c r="A72" s="43" t="n">
        <f aca="false">[15]data!A72</f>
        <v>0</v>
      </c>
      <c r="B72" s="43" t="str">
        <f aca="false">[15]data!D72</f>
        <v>¿?</v>
      </c>
      <c r="C72" s="44" t="n">
        <f aca="false">[15]data!C72</f>
        <v>0</v>
      </c>
      <c r="D72" s="45" t="e">
        <f aca="false">[15]data!H72</f>
        <v>#N/A</v>
      </c>
    </row>
    <row r="73" customFormat="false" ht="15" hidden="false" customHeight="true" outlineLevel="0" collapsed="false">
      <c r="A73" s="43" t="n">
        <f aca="false">[15]data!A73</f>
        <v>0</v>
      </c>
      <c r="B73" s="43" t="str">
        <f aca="false">[15]data!D73</f>
        <v>¿?</v>
      </c>
      <c r="C73" s="44" t="n">
        <f aca="false">[15]data!C73</f>
        <v>0</v>
      </c>
      <c r="D73" s="45" t="e">
        <f aca="false">[15]data!H73</f>
        <v>#N/A</v>
      </c>
    </row>
    <row r="74" customFormat="false" ht="15" hidden="false" customHeight="true" outlineLevel="0" collapsed="false">
      <c r="A74" s="43" t="n">
        <f aca="false">[15]data!A74</f>
        <v>0</v>
      </c>
      <c r="B74" s="43" t="str">
        <f aca="false">[15]data!D74</f>
        <v>¿?</v>
      </c>
      <c r="C74" s="44" t="n">
        <f aca="false">[15]data!C74</f>
        <v>0</v>
      </c>
      <c r="D74" s="45" t="e">
        <f aca="false">[15]data!H74</f>
        <v>#N/A</v>
      </c>
    </row>
    <row r="75" customFormat="false" ht="15" hidden="false" customHeight="true" outlineLevel="0" collapsed="false">
      <c r="A75" s="43" t="n">
        <f aca="false">[15]data!A75</f>
        <v>0</v>
      </c>
      <c r="B75" s="43" t="str">
        <f aca="false">[15]data!D75</f>
        <v>¿?</v>
      </c>
      <c r="C75" s="44" t="n">
        <f aca="false">[15]data!C75</f>
        <v>0</v>
      </c>
      <c r="D75" s="45" t="e">
        <f aca="false">[15]data!H75</f>
        <v>#N/A</v>
      </c>
    </row>
    <row r="76" customFormat="false" ht="15" hidden="false" customHeight="true" outlineLevel="0" collapsed="false">
      <c r="A76" s="43" t="n">
        <f aca="false">[15]data!A76</f>
        <v>0</v>
      </c>
      <c r="B76" s="43" t="str">
        <f aca="false">[15]data!D76</f>
        <v>¿?</v>
      </c>
      <c r="C76" s="44" t="n">
        <f aca="false">[15]data!C76</f>
        <v>0</v>
      </c>
      <c r="D76" s="45" t="e">
        <f aca="false">[15]data!H76</f>
        <v>#N/A</v>
      </c>
    </row>
    <row r="77" customFormat="false" ht="15" hidden="false" customHeight="true" outlineLevel="0" collapsed="false">
      <c r="A77" s="43" t="n">
        <f aca="false">[15]data!A77</f>
        <v>0</v>
      </c>
      <c r="B77" s="43" t="str">
        <f aca="false">[15]data!D77</f>
        <v>¿?</v>
      </c>
      <c r="C77" s="44" t="n">
        <f aca="false">[15]data!C77</f>
        <v>0</v>
      </c>
      <c r="D77" s="45" t="e">
        <f aca="false">[15]data!H77</f>
        <v>#N/A</v>
      </c>
    </row>
    <row r="78" customFormat="false" ht="15" hidden="false" customHeight="true" outlineLevel="0" collapsed="false">
      <c r="A78" s="43" t="n">
        <f aca="false">[15]data!A78</f>
        <v>0</v>
      </c>
      <c r="B78" s="43" t="str">
        <f aca="false">[15]data!D78</f>
        <v>¿?</v>
      </c>
      <c r="C78" s="44" t="n">
        <f aca="false">[15]data!C78</f>
        <v>0</v>
      </c>
      <c r="D78" s="45" t="e">
        <f aca="false">[15]data!H78</f>
        <v>#N/A</v>
      </c>
    </row>
    <row r="79" customFormat="false" ht="15" hidden="false" customHeight="true" outlineLevel="0" collapsed="false">
      <c r="A79" s="43" t="n">
        <f aca="false">[15]data!A79</f>
        <v>0</v>
      </c>
      <c r="B79" s="43" t="str">
        <f aca="false">[15]data!D79</f>
        <v>¿?</v>
      </c>
      <c r="C79" s="44" t="n">
        <f aca="false">[15]data!C79</f>
        <v>0</v>
      </c>
      <c r="D79" s="45" t="e">
        <f aca="false">[15]data!H79</f>
        <v>#N/A</v>
      </c>
    </row>
    <row r="80" customFormat="false" ht="15" hidden="false" customHeight="true" outlineLevel="0" collapsed="false">
      <c r="A80" s="43" t="n">
        <f aca="false">[15]data!A80</f>
        <v>0</v>
      </c>
      <c r="B80" s="43" t="str">
        <f aca="false">[15]data!D80</f>
        <v>¿?</v>
      </c>
      <c r="C80" s="44" t="n">
        <f aca="false">[15]data!C80</f>
        <v>0</v>
      </c>
      <c r="D80" s="45" t="e">
        <f aca="false">[15]data!H80</f>
        <v>#N/A</v>
      </c>
    </row>
    <row r="81" customFormat="false" ht="15" hidden="false" customHeight="true" outlineLevel="0" collapsed="false">
      <c r="A81" s="43" t="n">
        <f aca="false">[15]data!A81</f>
        <v>0</v>
      </c>
      <c r="B81" s="43" t="str">
        <f aca="false">[15]data!D81</f>
        <v>¿?</v>
      </c>
      <c r="C81" s="44" t="n">
        <f aca="false">[15]data!C81</f>
        <v>0</v>
      </c>
      <c r="D81" s="45" t="e">
        <f aca="false">[15]data!H81</f>
        <v>#N/A</v>
      </c>
    </row>
    <row r="82" customFormat="false" ht="15" hidden="false" customHeight="true" outlineLevel="0" collapsed="false">
      <c r="A82" s="43" t="n">
        <f aca="false">[15]data!A82</f>
        <v>0</v>
      </c>
      <c r="B82" s="43" t="str">
        <f aca="false">[15]data!D82</f>
        <v>¿?</v>
      </c>
      <c r="C82" s="44" t="n">
        <f aca="false">[15]data!C82</f>
        <v>0</v>
      </c>
      <c r="D82" s="45" t="e">
        <f aca="false">[15]data!H82</f>
        <v>#N/A</v>
      </c>
    </row>
    <row r="83" customFormat="false" ht="15" hidden="false" customHeight="true" outlineLevel="0" collapsed="false">
      <c r="A83" s="43" t="n">
        <f aca="false">[15]data!A83</f>
        <v>0</v>
      </c>
      <c r="B83" s="43" t="str">
        <f aca="false">[15]data!D83</f>
        <v>¿?</v>
      </c>
      <c r="C83" s="44" t="n">
        <f aca="false">[15]data!C83</f>
        <v>0</v>
      </c>
      <c r="D83" s="45" t="e">
        <f aca="false">[15]data!H83</f>
        <v>#N/A</v>
      </c>
    </row>
    <row r="84" customFormat="false" ht="15" hidden="false" customHeight="true" outlineLevel="0" collapsed="false">
      <c r="A84" s="43" t="n">
        <f aca="false">[15]data!A84</f>
        <v>0</v>
      </c>
      <c r="B84" s="43" t="str">
        <f aca="false">[15]data!D84</f>
        <v>¿?</v>
      </c>
      <c r="C84" s="44" t="n">
        <f aca="false">[15]data!C84</f>
        <v>0</v>
      </c>
      <c r="D84" s="45" t="e">
        <f aca="false">[15]data!H84</f>
        <v>#N/A</v>
      </c>
    </row>
    <row r="85" customFormat="false" ht="15" hidden="false" customHeight="true" outlineLevel="0" collapsed="false">
      <c r="A85" s="43" t="n">
        <f aca="false">[15]data!A85</f>
        <v>0</v>
      </c>
      <c r="B85" s="43" t="str">
        <f aca="false">[15]data!D85</f>
        <v>¿?</v>
      </c>
      <c r="C85" s="44" t="n">
        <f aca="false">[15]data!C85</f>
        <v>0</v>
      </c>
      <c r="D85" s="45" t="e">
        <f aca="false">[15]data!H85</f>
        <v>#N/A</v>
      </c>
    </row>
    <row r="86" customFormat="false" ht="15" hidden="false" customHeight="true" outlineLevel="0" collapsed="false">
      <c r="A86" s="43" t="n">
        <f aca="false">[15]data!A86</f>
        <v>0</v>
      </c>
      <c r="B86" s="43" t="str">
        <f aca="false">[15]data!D86</f>
        <v>¿?</v>
      </c>
      <c r="C86" s="44" t="n">
        <f aca="false">[15]data!C86</f>
        <v>0</v>
      </c>
      <c r="D86" s="45" t="e">
        <f aca="false">[15]data!H86</f>
        <v>#N/A</v>
      </c>
    </row>
    <row r="87" customFormat="false" ht="15" hidden="false" customHeight="true" outlineLevel="0" collapsed="false">
      <c r="A87" s="43" t="n">
        <f aca="false">[15]data!A87</f>
        <v>0</v>
      </c>
      <c r="B87" s="43" t="str">
        <f aca="false">[15]data!D87</f>
        <v>¿?</v>
      </c>
      <c r="C87" s="44" t="n">
        <f aca="false">[15]data!C87</f>
        <v>0</v>
      </c>
      <c r="D87" s="45" t="e">
        <f aca="false">[15]data!H87</f>
        <v>#N/A</v>
      </c>
    </row>
    <row r="88" customFormat="false" ht="15" hidden="false" customHeight="true" outlineLevel="0" collapsed="false">
      <c r="A88" s="43" t="n">
        <f aca="false">[15]data!A88</f>
        <v>0</v>
      </c>
      <c r="B88" s="43" t="str">
        <f aca="false">[15]data!D88</f>
        <v>¿?</v>
      </c>
      <c r="C88" s="44" t="n">
        <f aca="false">[15]data!C88</f>
        <v>0</v>
      </c>
      <c r="D88" s="45" t="e">
        <f aca="false">[15]data!H88</f>
        <v>#N/A</v>
      </c>
    </row>
    <row r="89" customFormat="false" ht="15" hidden="false" customHeight="true" outlineLevel="0" collapsed="false">
      <c r="A89" s="43" t="n">
        <f aca="false">[15]data!A89</f>
        <v>0</v>
      </c>
      <c r="B89" s="43" t="str">
        <f aca="false">[15]data!D89</f>
        <v>¿?</v>
      </c>
      <c r="C89" s="44" t="n">
        <f aca="false">[15]data!C89</f>
        <v>0</v>
      </c>
      <c r="D89" s="45" t="e">
        <f aca="false">[15]data!H89</f>
        <v>#N/A</v>
      </c>
    </row>
    <row r="90" customFormat="false" ht="15" hidden="false" customHeight="true" outlineLevel="0" collapsed="false">
      <c r="A90" s="43" t="n">
        <f aca="false">[15]data!A90</f>
        <v>0</v>
      </c>
      <c r="B90" s="43" t="str">
        <f aca="false">[15]data!D90</f>
        <v>¿?</v>
      </c>
      <c r="C90" s="44" t="n">
        <f aca="false">[15]data!C90</f>
        <v>0</v>
      </c>
      <c r="D90" s="45" t="e">
        <f aca="false">[15]data!H90</f>
        <v>#N/A</v>
      </c>
    </row>
    <row r="91" customFormat="false" ht="15" hidden="false" customHeight="true" outlineLevel="0" collapsed="false">
      <c r="A91" s="43" t="n">
        <f aca="false">[15]data!A91</f>
        <v>0</v>
      </c>
      <c r="B91" s="43" t="str">
        <f aca="false">[15]data!D91</f>
        <v>¿?</v>
      </c>
      <c r="C91" s="44" t="n">
        <f aca="false">[15]data!C91</f>
        <v>0</v>
      </c>
      <c r="D91" s="45" t="e">
        <f aca="false">[15]data!H91</f>
        <v>#N/A</v>
      </c>
    </row>
    <row r="92" customFormat="false" ht="15" hidden="false" customHeight="true" outlineLevel="0" collapsed="false">
      <c r="A92" s="43" t="n">
        <f aca="false">[15]data!A92</f>
        <v>0</v>
      </c>
      <c r="B92" s="43" t="str">
        <f aca="false">[15]data!D92</f>
        <v>¿?</v>
      </c>
      <c r="C92" s="44" t="n">
        <f aca="false">[15]data!C92</f>
        <v>0</v>
      </c>
      <c r="D92" s="45" t="e">
        <f aca="false">[15]data!H92</f>
        <v>#N/A</v>
      </c>
    </row>
    <row r="93" customFormat="false" ht="15" hidden="false" customHeight="true" outlineLevel="0" collapsed="false">
      <c r="A93" s="43" t="n">
        <f aca="false">[15]data!A93</f>
        <v>0</v>
      </c>
      <c r="B93" s="43" t="str">
        <f aca="false">[15]data!D93</f>
        <v>¿?</v>
      </c>
      <c r="C93" s="44" t="n">
        <f aca="false">[15]data!C93</f>
        <v>0</v>
      </c>
      <c r="D93" s="45" t="e">
        <f aca="false">[15]data!H93</f>
        <v>#N/A</v>
      </c>
    </row>
    <row r="94" customFormat="false" ht="15" hidden="false" customHeight="true" outlineLevel="0" collapsed="false">
      <c r="A94" s="43" t="n">
        <f aca="false">[15]data!A94</f>
        <v>0</v>
      </c>
      <c r="B94" s="43" t="str">
        <f aca="false">[15]data!D94</f>
        <v>¿?</v>
      </c>
      <c r="C94" s="44" t="n">
        <f aca="false">[15]data!C94</f>
        <v>0</v>
      </c>
      <c r="D94" s="45" t="e">
        <f aca="false">[15]data!H94</f>
        <v>#N/A</v>
      </c>
    </row>
    <row r="95" customFormat="false" ht="15" hidden="false" customHeight="true" outlineLevel="0" collapsed="false">
      <c r="A95" s="43" t="n">
        <f aca="false">[15]data!A95</f>
        <v>0</v>
      </c>
      <c r="B95" s="43" t="str">
        <f aca="false">[15]data!D95</f>
        <v>¿?</v>
      </c>
      <c r="C95" s="44" t="n">
        <f aca="false">[15]data!C95</f>
        <v>0</v>
      </c>
      <c r="D95" s="45" t="e">
        <f aca="false">[15]data!H95</f>
        <v>#N/A</v>
      </c>
    </row>
    <row r="96" customFormat="false" ht="15" hidden="false" customHeight="true" outlineLevel="0" collapsed="false">
      <c r="A96" s="43" t="n">
        <f aca="false">[15]data!A96</f>
        <v>0</v>
      </c>
      <c r="B96" s="43" t="str">
        <f aca="false">[15]data!D96</f>
        <v>¿?</v>
      </c>
      <c r="C96" s="44" t="n">
        <f aca="false">[15]data!C96</f>
        <v>0</v>
      </c>
      <c r="D96" s="45" t="e">
        <f aca="false">[15]data!H96</f>
        <v>#N/A</v>
      </c>
    </row>
    <row r="97" customFormat="false" ht="15" hidden="false" customHeight="true" outlineLevel="0" collapsed="false">
      <c r="A97" s="43" t="n">
        <f aca="false">[15]data!A97</f>
        <v>0</v>
      </c>
      <c r="B97" s="43" t="str">
        <f aca="false">[15]data!D97</f>
        <v>¿?</v>
      </c>
      <c r="C97" s="44" t="n">
        <f aca="false">[15]data!C97</f>
        <v>0</v>
      </c>
      <c r="D97" s="45" t="e">
        <f aca="false">[15]data!H97</f>
        <v>#N/A</v>
      </c>
    </row>
    <row r="98" customFormat="false" ht="15" hidden="false" customHeight="true" outlineLevel="0" collapsed="false">
      <c r="A98" s="43" t="n">
        <f aca="false">[15]data!A98</f>
        <v>0</v>
      </c>
      <c r="B98" s="43" t="str">
        <f aca="false">[15]data!D98</f>
        <v>¿?</v>
      </c>
      <c r="C98" s="44" t="n">
        <f aca="false">[15]data!C98</f>
        <v>0</v>
      </c>
      <c r="D98" s="45" t="e">
        <f aca="false">[15]data!H98</f>
        <v>#N/A</v>
      </c>
    </row>
    <row r="99" customFormat="false" ht="15" hidden="false" customHeight="true" outlineLevel="0" collapsed="false">
      <c r="A99" s="43" t="n">
        <f aca="false">[15]data!A99</f>
        <v>0</v>
      </c>
      <c r="B99" s="43" t="str">
        <f aca="false">[15]data!D99</f>
        <v>¿?</v>
      </c>
      <c r="C99" s="44" t="n">
        <f aca="false">[15]data!C99</f>
        <v>0</v>
      </c>
      <c r="D99" s="45" t="e">
        <f aca="false">[15]data!H99</f>
        <v>#N/A</v>
      </c>
    </row>
    <row r="100" customFormat="false" ht="15" hidden="false" customHeight="true" outlineLevel="0" collapsed="false">
      <c r="A100" s="43" t="n">
        <f aca="false">[15]data!A100</f>
        <v>0</v>
      </c>
      <c r="B100" s="43" t="str">
        <f aca="false">[15]data!D100</f>
        <v>¿?</v>
      </c>
      <c r="C100" s="44" t="n">
        <f aca="false">[15]data!C100</f>
        <v>0</v>
      </c>
      <c r="D100" s="45" t="e">
        <f aca="false">[15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16]data!A2</f>
        <v>6001</v>
      </c>
      <c r="B2" s="43" t="n">
        <f aca="false">[16]data!D2</f>
        <v>7</v>
      </c>
      <c r="C2" s="44" t="n">
        <f aca="false">[16]data!C2</f>
        <v>0</v>
      </c>
      <c r="D2" s="45" t="n">
        <f aca="false">[16]data!H2</f>
        <v>0</v>
      </c>
    </row>
    <row r="3" customFormat="false" ht="15" hidden="false" customHeight="true" outlineLevel="0" collapsed="false">
      <c r="A3" s="43" t="n">
        <f aca="false">[16]data!A3</f>
        <v>6002</v>
      </c>
      <c r="B3" s="43" t="n">
        <f aca="false">[16]data!D3</f>
        <v>7</v>
      </c>
      <c r="C3" s="44" t="n">
        <f aca="false">[16]data!C3</f>
        <v>327.3</v>
      </c>
      <c r="D3" s="45" t="n">
        <f aca="false">[16]data!H3</f>
        <v>2.19907212096831</v>
      </c>
    </row>
    <row r="4" customFormat="false" ht="15" hidden="false" customHeight="true" outlineLevel="0" collapsed="false">
      <c r="A4" s="43" t="n">
        <f aca="false">[16]data!A4</f>
        <v>6003</v>
      </c>
      <c r="B4" s="43" t="n">
        <f aca="false">[16]data!D4</f>
        <v>7</v>
      </c>
      <c r="C4" s="44" t="n">
        <f aca="false">[16]data!C4</f>
        <v>221.3</v>
      </c>
      <c r="D4" s="45" t="n">
        <f aca="false">[16]data!H4</f>
        <v>1.53866744753253</v>
      </c>
    </row>
    <row r="5" customFormat="false" ht="15" hidden="false" customHeight="true" outlineLevel="0" collapsed="false">
      <c r="A5" s="43" t="n">
        <f aca="false">[16]data!A5</f>
        <v>6005</v>
      </c>
      <c r="B5" s="43" t="n">
        <f aca="false">[16]data!D5</f>
        <v>6</v>
      </c>
      <c r="C5" s="44" t="n">
        <f aca="false">[16]data!C5</f>
        <v>101.6</v>
      </c>
      <c r="D5" s="45" t="n">
        <f aca="false">[16]data!H5</f>
        <v>0.313706340017205</v>
      </c>
    </row>
    <row r="6" customFormat="false" ht="15" hidden="false" customHeight="true" outlineLevel="0" collapsed="false">
      <c r="A6" s="43" t="n">
        <f aca="false">[16]data!A6</f>
        <v>6008</v>
      </c>
      <c r="B6" s="43" t="n">
        <f aca="false">[16]data!D6</f>
        <v>5</v>
      </c>
      <c r="C6" s="44" t="n">
        <f aca="false">[16]data!C6</f>
        <v>124.2</v>
      </c>
      <c r="D6" s="45" t="n">
        <f aca="false">[16]data!H6</f>
        <v>0.771187750746748</v>
      </c>
    </row>
    <row r="7" customFormat="false" ht="15" hidden="false" customHeight="true" outlineLevel="0" collapsed="false">
      <c r="A7" s="43" t="n">
        <f aca="false">[16]data!A7</f>
        <v>6011</v>
      </c>
      <c r="B7" s="43" t="n">
        <f aca="false">[16]data!D7</f>
        <v>4</v>
      </c>
      <c r="C7" s="44" t="n">
        <f aca="false">[16]data!C7</f>
        <v>0</v>
      </c>
      <c r="D7" s="45" t="n">
        <f aca="false">[16]data!H7</f>
        <v>0</v>
      </c>
    </row>
    <row r="8" customFormat="false" ht="15" hidden="false" customHeight="true" outlineLevel="0" collapsed="false">
      <c r="A8" s="43" t="n">
        <f aca="false">[16]data!A8</f>
        <v>6012</v>
      </c>
      <c r="B8" s="43" t="n">
        <f aca="false">[16]data!D8</f>
        <v>4</v>
      </c>
      <c r="C8" s="44" t="n">
        <f aca="false">[16]data!C8</f>
        <v>17.5</v>
      </c>
      <c r="D8" s="45" t="n">
        <f aca="false">[16]data!H8</f>
        <v>0</v>
      </c>
    </row>
    <row r="9" customFormat="false" ht="15" hidden="false" customHeight="true" outlineLevel="0" collapsed="false">
      <c r="A9" s="43" t="n">
        <f aca="false">[16]data!A9</f>
        <v>6013</v>
      </c>
      <c r="B9" s="43" t="n">
        <f aca="false">[16]data!D9</f>
        <v>4</v>
      </c>
      <c r="C9" s="44" t="n">
        <f aca="false">[16]data!C9</f>
        <v>77</v>
      </c>
      <c r="D9" s="45" t="n">
        <f aca="false">[16]data!H9</f>
        <v>0.273146618780046</v>
      </c>
    </row>
    <row r="10" customFormat="false" ht="15" hidden="false" customHeight="true" outlineLevel="0" collapsed="false">
      <c r="A10" s="43" t="n">
        <f aca="false">[16]data!A10</f>
        <v>6014</v>
      </c>
      <c r="B10" s="43" t="n">
        <f aca="false">[16]data!D10</f>
        <v>1</v>
      </c>
      <c r="C10" s="44" t="n">
        <f aca="false">[16]data!C10</f>
        <v>18.7</v>
      </c>
      <c r="D10" s="45" t="n">
        <f aca="false">[16]data!H10</f>
        <v>0</v>
      </c>
    </row>
    <row r="11" customFormat="false" ht="15" hidden="false" customHeight="true" outlineLevel="0" collapsed="false">
      <c r="A11" s="43" t="n">
        <f aca="false">[16]data!A11</f>
        <v>6018</v>
      </c>
      <c r="B11" s="43" t="n">
        <f aca="false">[16]data!D11</f>
        <v>7</v>
      </c>
      <c r="C11" s="44" t="n">
        <f aca="false">[16]data!C11</f>
        <v>133.7</v>
      </c>
      <c r="D11" s="45" t="n">
        <f aca="false">[16]data!H11</f>
        <v>0.766911637257294</v>
      </c>
    </row>
    <row r="12" customFormat="false" ht="15" hidden="false" customHeight="true" outlineLevel="0" collapsed="false">
      <c r="A12" s="43" t="n">
        <f aca="false">[16]data!A12</f>
        <v>6024</v>
      </c>
      <c r="B12" s="43" t="n">
        <f aca="false">[16]data!D12</f>
        <v>7</v>
      </c>
      <c r="C12" s="44" t="n">
        <f aca="false">[16]data!C12</f>
        <v>59.7</v>
      </c>
      <c r="D12" s="45" t="n">
        <f aca="false">[16]data!H12</f>
        <v>0.52696022189366</v>
      </c>
    </row>
    <row r="13" customFormat="false" ht="15" hidden="false" customHeight="true" outlineLevel="0" collapsed="false">
      <c r="A13" s="43" t="n">
        <f aca="false">[16]data!A13</f>
        <v>6059</v>
      </c>
      <c r="B13" s="43" t="n">
        <f aca="false">[16]data!D13</f>
        <v>9</v>
      </c>
      <c r="C13" s="44" t="n">
        <f aca="false">[16]data!C13</f>
        <v>131.7</v>
      </c>
      <c r="D13" s="45" t="n">
        <f aca="false">[16]data!H13</f>
        <v>0.55445940552201</v>
      </c>
    </row>
    <row r="14" customFormat="false" ht="15" hidden="false" customHeight="true" outlineLevel="0" collapsed="false">
      <c r="A14" s="43" t="n">
        <f aca="false">[16]data!A14</f>
        <v>6060</v>
      </c>
      <c r="B14" s="43" t="n">
        <f aca="false">[16]data!D14</f>
        <v>9</v>
      </c>
      <c r="C14" s="44" t="n">
        <f aca="false">[16]data!C14</f>
        <v>0</v>
      </c>
      <c r="D14" s="45" t="n">
        <f aca="false">[16]data!H14</f>
        <v>0</v>
      </c>
    </row>
    <row r="15" customFormat="false" ht="15" hidden="false" customHeight="true" outlineLevel="0" collapsed="false">
      <c r="A15" s="43" t="n">
        <f aca="false">[16]data!A15</f>
        <v>6087</v>
      </c>
      <c r="B15" s="43" t="n">
        <f aca="false">[16]data!D15</f>
        <v>3</v>
      </c>
      <c r="C15" s="44" t="n">
        <f aca="false">[16]data!C15</f>
        <v>0</v>
      </c>
      <c r="D15" s="45" t="n">
        <f aca="false">[16]data!H15</f>
        <v>0</v>
      </c>
    </row>
    <row r="16" customFormat="false" ht="15" hidden="false" customHeight="true" outlineLevel="0" collapsed="false">
      <c r="A16" s="43" t="n">
        <f aca="false">[16]data!A16</f>
        <v>6096</v>
      </c>
      <c r="B16" s="43" t="n">
        <f aca="false">[16]data!D16</f>
        <v>2</v>
      </c>
      <c r="C16" s="44" t="n">
        <f aca="false">[16]data!C16</f>
        <v>0</v>
      </c>
      <c r="D16" s="45" t="n">
        <f aca="false">[16]data!H16</f>
        <v>0</v>
      </c>
    </row>
    <row r="17" customFormat="false" ht="15" hidden="false" customHeight="true" outlineLevel="0" collapsed="false">
      <c r="A17" s="43" t="n">
        <f aca="false">[16]data!A17</f>
        <v>6100</v>
      </c>
      <c r="B17" s="43" t="n">
        <f aca="false">[16]data!D17</f>
        <v>8</v>
      </c>
      <c r="C17" s="44" t="n">
        <f aca="false">[16]data!C17</f>
        <v>0</v>
      </c>
      <c r="D17" s="45" t="n">
        <f aca="false">[16]data!H17</f>
        <v>0</v>
      </c>
    </row>
    <row r="18" customFormat="false" ht="15" hidden="false" customHeight="true" outlineLevel="0" collapsed="false">
      <c r="A18" s="43" t="n">
        <f aca="false">[16]data!A18</f>
        <v>6167</v>
      </c>
      <c r="B18" s="43" t="n">
        <f aca="false">[16]data!D18</f>
        <v>9</v>
      </c>
      <c r="C18" s="44" t="n">
        <f aca="false">[16]data!C18</f>
        <v>0</v>
      </c>
      <c r="D18" s="45" t="n">
        <f aca="false">[16]data!H18</f>
        <v>0</v>
      </c>
    </row>
    <row r="19" customFormat="false" ht="15" hidden="false" customHeight="true" outlineLevel="0" collapsed="false">
      <c r="A19" s="43" t="n">
        <f aca="false">[16]data!A19</f>
        <v>6170</v>
      </c>
      <c r="B19" s="43" t="n">
        <f aca="false">[16]data!D19</f>
        <v>9</v>
      </c>
      <c r="C19" s="44" t="n">
        <f aca="false">[16]data!C19</f>
        <v>7.2</v>
      </c>
      <c r="D19" s="45" t="n">
        <f aca="false">[16]data!H19</f>
        <v>0</v>
      </c>
    </row>
    <row r="20" customFormat="false" ht="15" hidden="false" customHeight="true" outlineLevel="0" collapsed="false">
      <c r="A20" s="43" t="n">
        <f aca="false">[16]data!A20</f>
        <v>6171</v>
      </c>
      <c r="B20" s="43" t="n">
        <f aca="false">[16]data!D20</f>
        <v>7</v>
      </c>
      <c r="C20" s="44" t="n">
        <f aca="false">[16]data!C20</f>
        <v>0</v>
      </c>
      <c r="D20" s="45" t="n">
        <f aca="false">[16]data!H20</f>
        <v>0</v>
      </c>
    </row>
    <row r="21" customFormat="false" ht="15" hidden="false" customHeight="true" outlineLevel="0" collapsed="false">
      <c r="A21" s="43" t="n">
        <f aca="false">[16]data!A21</f>
        <v>6173</v>
      </c>
      <c r="B21" s="43" t="n">
        <f aca="false">[16]data!D21</f>
        <v>9</v>
      </c>
      <c r="C21" s="44" t="n">
        <f aca="false">[16]data!C21</f>
        <v>0</v>
      </c>
      <c r="D21" s="45" t="n">
        <f aca="false">[16]data!H21</f>
        <v>0</v>
      </c>
    </row>
    <row r="22" customFormat="false" ht="15" hidden="false" customHeight="true" outlineLevel="0" collapsed="false">
      <c r="A22" s="43" t="n">
        <f aca="false">[16]data!A22</f>
        <v>6179</v>
      </c>
      <c r="B22" s="43" t="n">
        <f aca="false">[16]data!D22</f>
        <v>2</v>
      </c>
      <c r="C22" s="44" t="n">
        <f aca="false">[16]data!C22</f>
        <v>0</v>
      </c>
      <c r="D22" s="45" t="n">
        <f aca="false">[16]data!H22</f>
        <v>0</v>
      </c>
    </row>
    <row r="23" customFormat="false" ht="15" hidden="false" customHeight="true" outlineLevel="0" collapsed="false">
      <c r="A23" s="43" t="n">
        <f aca="false">[16]data!A23</f>
        <v>6182</v>
      </c>
      <c r="B23" s="43" t="n">
        <f aca="false">[16]data!D23</f>
        <v>4</v>
      </c>
      <c r="C23" s="44" t="n">
        <f aca="false">[16]data!C23</f>
        <v>5.5</v>
      </c>
      <c r="D23" s="45" t="n">
        <f aca="false">[16]data!H23</f>
        <v>0.00771888451791192</v>
      </c>
    </row>
    <row r="24" customFormat="false" ht="15" hidden="false" customHeight="true" outlineLevel="0" collapsed="false">
      <c r="A24" s="43" t="n">
        <f aca="false">[16]data!A24</f>
        <v>6240</v>
      </c>
      <c r="B24" s="43" t="n">
        <f aca="false">[16]data!D24</f>
        <v>5</v>
      </c>
      <c r="C24" s="44" t="n">
        <f aca="false">[16]data!C24</f>
        <v>37.6</v>
      </c>
      <c r="D24" s="45" t="n">
        <f aca="false">[16]data!H24</f>
        <v>0.40424740246668</v>
      </c>
    </row>
    <row r="25" customFormat="false" ht="15" hidden="false" customHeight="true" outlineLevel="0" collapsed="false">
      <c r="A25" s="43" t="n">
        <f aca="false">[16]data!A25</f>
        <v>6260</v>
      </c>
      <c r="B25" s="43" t="n">
        <f aca="false">[16]data!D25</f>
        <v>10</v>
      </c>
      <c r="C25" s="44" t="n">
        <f aca="false">[16]data!C25</f>
        <v>16.5</v>
      </c>
      <c r="D25" s="45" t="n">
        <f aca="false">[16]data!H25</f>
        <v>0.0490615601606521</v>
      </c>
    </row>
    <row r="26" customFormat="false" ht="15" hidden="false" customHeight="true" outlineLevel="0" collapsed="false">
      <c r="A26" s="43" t="n">
        <f aca="false">[16]data!A26</f>
        <v>6263</v>
      </c>
      <c r="B26" s="43" t="n">
        <f aca="false">[16]data!D26</f>
        <v>10</v>
      </c>
      <c r="C26" s="44" t="n">
        <f aca="false">[16]data!C26</f>
        <v>0</v>
      </c>
      <c r="D26" s="45" t="n">
        <f aca="false">[16]data!H26</f>
        <v>0</v>
      </c>
    </row>
    <row r="27" customFormat="false" ht="15" hidden="false" customHeight="true" outlineLevel="0" collapsed="false">
      <c r="A27" s="43" t="n">
        <f aca="false">[16]data!A27</f>
        <v>6290</v>
      </c>
      <c r="B27" s="43" t="n">
        <f aca="false">[16]data!D27</f>
        <v>9</v>
      </c>
      <c r="C27" s="44" t="n">
        <f aca="false">[16]data!C27</f>
        <v>0</v>
      </c>
      <c r="D27" s="45" t="n">
        <f aca="false">[16]data!H27</f>
        <v>0</v>
      </c>
    </row>
    <row r="28" customFormat="false" ht="15" hidden="false" customHeight="true" outlineLevel="0" collapsed="false">
      <c r="A28" s="43" t="n">
        <f aca="false">[16]data!A28</f>
        <v>6340</v>
      </c>
      <c r="B28" s="43" t="n">
        <f aca="false">[16]data!D28</f>
        <v>10</v>
      </c>
      <c r="C28" s="44" t="n">
        <f aca="false">[16]data!C28</f>
        <v>1.8</v>
      </c>
      <c r="D28" s="45" t="n">
        <f aca="false">[16]data!H28</f>
        <v>0.00560825903819096</v>
      </c>
    </row>
    <row r="29" customFormat="false" ht="15" hidden="false" customHeight="true" outlineLevel="0" collapsed="false">
      <c r="A29" s="43" t="n">
        <f aca="false">[16]data!A29</f>
        <v>6380</v>
      </c>
      <c r="B29" s="43" t="n">
        <f aca="false">[16]data!D29</f>
        <v>4</v>
      </c>
      <c r="C29" s="44" t="n">
        <f aca="false">[16]data!C29</f>
        <v>0</v>
      </c>
      <c r="D29" s="45" t="n">
        <f aca="false">[16]data!H29</f>
        <v>0</v>
      </c>
    </row>
    <row r="30" customFormat="false" ht="15" hidden="false" customHeight="true" outlineLevel="0" collapsed="false">
      <c r="A30" s="43" t="n">
        <f aca="false">[16]data!A30</f>
        <v>6405</v>
      </c>
      <c r="B30" s="43" t="n">
        <f aca="false">[16]data!D30</f>
        <v>9</v>
      </c>
      <c r="C30" s="44" t="n">
        <f aca="false">[16]data!C30</f>
        <v>0</v>
      </c>
      <c r="D30" s="45" t="n">
        <f aca="false">[16]data!H30</f>
        <v>0</v>
      </c>
    </row>
    <row r="31" customFormat="false" ht="15" hidden="false" customHeight="true" outlineLevel="0" collapsed="false">
      <c r="A31" s="43" t="n">
        <f aca="false">[16]data!A31</f>
        <v>6460</v>
      </c>
      <c r="B31" s="43" t="n">
        <f aca="false">[16]data!D31</f>
        <v>5</v>
      </c>
      <c r="C31" s="44" t="n">
        <f aca="false">[16]data!C31</f>
        <v>0</v>
      </c>
      <c r="D31" s="45" t="n">
        <f aca="false">[16]data!H31</f>
        <v>0</v>
      </c>
    </row>
    <row r="32" customFormat="false" ht="15" hidden="false" customHeight="true" outlineLevel="0" collapsed="false">
      <c r="A32" s="43" t="n">
        <f aca="false">[16]data!A32</f>
        <v>6470</v>
      </c>
      <c r="B32" s="43" t="n">
        <f aca="false">[16]data!D32</f>
        <v>7</v>
      </c>
      <c r="C32" s="44" t="n">
        <f aca="false">[16]data!C32</f>
        <v>51.8</v>
      </c>
      <c r="D32" s="45" t="n">
        <f aca="false">[16]data!H32</f>
        <v>0.22666196351134</v>
      </c>
    </row>
    <row r="33" customFormat="false" ht="15" hidden="false" customHeight="true" outlineLevel="0" collapsed="false">
      <c r="A33" s="43" t="n">
        <f aca="false">[16]data!A33</f>
        <v>6520</v>
      </c>
      <c r="B33" s="43" t="n">
        <f aca="false">[16]data!D33</f>
        <v>4</v>
      </c>
      <c r="C33" s="44" t="n">
        <f aca="false">[16]data!C33</f>
        <v>0</v>
      </c>
      <c r="D33" s="45" t="n">
        <f aca="false">[16]data!H33</f>
        <v>0</v>
      </c>
    </row>
    <row r="34" customFormat="false" ht="15" hidden="false" customHeight="true" outlineLevel="0" collapsed="false">
      <c r="A34" s="43" t="n">
        <f aca="false">[16]data!A34</f>
        <v>6550</v>
      </c>
      <c r="B34" s="43" t="n">
        <f aca="false">[16]data!D34</f>
        <v>4</v>
      </c>
      <c r="C34" s="44" t="n">
        <f aca="false">[16]data!C34</f>
        <v>0</v>
      </c>
      <c r="D34" s="45" t="n">
        <f aca="false">[16]data!H34</f>
        <v>0</v>
      </c>
    </row>
    <row r="35" customFormat="false" ht="15" hidden="false" customHeight="true" outlineLevel="0" collapsed="false">
      <c r="A35" s="43" t="n">
        <f aca="false">[16]data!A35</f>
        <v>6596</v>
      </c>
      <c r="B35" s="43" t="n">
        <f aca="false">[16]data!D35</f>
        <v>5</v>
      </c>
      <c r="C35" s="44" t="n">
        <f aca="false">[16]data!C35</f>
        <v>0</v>
      </c>
      <c r="D35" s="45" t="n">
        <f aca="false">[16]data!H35</f>
        <v>0</v>
      </c>
    </row>
    <row r="36" customFormat="false" ht="15" hidden="false" customHeight="true" outlineLevel="0" collapsed="false">
      <c r="A36" s="43" t="n">
        <f aca="false">[16]data!A36</f>
        <v>6969</v>
      </c>
      <c r="B36" s="43" t="n">
        <f aca="false">[16]data!D36</f>
        <v>4</v>
      </c>
      <c r="C36" s="44" t="n">
        <f aca="false">[16]data!C36</f>
        <v>49.4</v>
      </c>
      <c r="D36" s="45" t="n">
        <f aca="false">[16]data!H36</f>
        <v>0.31876775538305</v>
      </c>
    </row>
    <row r="37" customFormat="false" ht="15" hidden="false" customHeight="true" outlineLevel="0" collapsed="false">
      <c r="A37" s="43" t="n">
        <f aca="false">[16]data!A37</f>
        <v>6713</v>
      </c>
      <c r="B37" s="43" t="n">
        <f aca="false">[16]data!D37</f>
        <v>6</v>
      </c>
      <c r="C37" s="44" t="n">
        <f aca="false">[16]data!C37</f>
        <v>62.8</v>
      </c>
      <c r="D37" s="45" t="n">
        <f aca="false">[16]data!H37</f>
        <v>0.543822632204318</v>
      </c>
    </row>
    <row r="38" customFormat="false" ht="15" hidden="false" customHeight="true" outlineLevel="0" collapsed="false">
      <c r="A38" s="43" t="n">
        <f aca="false">[16]data!A38</f>
        <v>6801</v>
      </c>
      <c r="B38" s="43" t="n">
        <f aca="false">[16]data!D38</f>
        <v>9</v>
      </c>
      <c r="C38" s="44" t="n">
        <f aca="false">[16]data!C38</f>
        <v>0</v>
      </c>
      <c r="D38" s="45" t="n">
        <f aca="false">[16]data!H38</f>
        <v>0</v>
      </c>
    </row>
    <row r="39" customFormat="false" ht="15" hidden="false" customHeight="true" outlineLevel="0" collapsed="false">
      <c r="A39" s="43" t="n">
        <f aca="false">[16]data!A39</f>
        <v>6830</v>
      </c>
      <c r="B39" s="43" t="n">
        <f aca="false">[16]data!D39</f>
        <v>6</v>
      </c>
      <c r="C39" s="44" t="n">
        <f aca="false">[16]data!C39</f>
        <v>0</v>
      </c>
      <c r="D39" s="45" t="n">
        <f aca="false">[16]data!H39</f>
        <v>0</v>
      </c>
    </row>
    <row r="40" customFormat="false" ht="15" hidden="false" customHeight="true" outlineLevel="0" collapsed="false">
      <c r="A40" s="43" t="n">
        <f aca="false">[16]data!A40</f>
        <v>6840</v>
      </c>
      <c r="B40" s="43" t="n">
        <f aca="false">[16]data!D40</f>
        <v>7</v>
      </c>
      <c r="C40" s="44" t="n">
        <f aca="false">[16]data!C40</f>
        <v>0</v>
      </c>
      <c r="D40" s="45" t="n">
        <f aca="false">[16]data!H40</f>
        <v>0</v>
      </c>
    </row>
    <row r="41" customFormat="false" ht="15" hidden="false" customHeight="true" outlineLevel="0" collapsed="false">
      <c r="A41" s="43" t="n">
        <f aca="false">[16]data!A41</f>
        <v>7000</v>
      </c>
      <c r="B41" s="43" t="n">
        <f aca="false">[16]data!D41</f>
        <v>7</v>
      </c>
      <c r="C41" s="44" t="n">
        <f aca="false">[16]data!C41</f>
        <v>0</v>
      </c>
      <c r="D41" s="45" t="n">
        <f aca="false">[16]data!H41</f>
        <v>0</v>
      </c>
    </row>
    <row r="42" customFormat="false" ht="15" hidden="false" customHeight="true" outlineLevel="0" collapsed="false">
      <c r="A42" s="43" t="n">
        <f aca="false">[16]data!A42</f>
        <v>7001</v>
      </c>
      <c r="B42" s="43" t="n">
        <f aca="false">[16]data!D42</f>
        <v>7</v>
      </c>
      <c r="C42" s="44" t="n">
        <f aca="false">[16]data!C42</f>
        <v>0</v>
      </c>
      <c r="D42" s="45" t="n">
        <f aca="false">[16]data!H42</f>
        <v>0</v>
      </c>
    </row>
    <row r="43" customFormat="false" ht="15" hidden="false" customHeight="true" outlineLevel="0" collapsed="false">
      <c r="A43" s="43" t="n">
        <f aca="false">[16]data!A43</f>
        <v>7002</v>
      </c>
      <c r="B43" s="43" t="n">
        <f aca="false">[16]data!D43</f>
        <v>7</v>
      </c>
      <c r="C43" s="44" t="n">
        <f aca="false">[16]data!C43</f>
        <v>0</v>
      </c>
      <c r="D43" s="45" t="n">
        <f aca="false">[16]data!H43</f>
        <v>0</v>
      </c>
    </row>
    <row r="44" customFormat="false" ht="15" hidden="false" customHeight="true" outlineLevel="0" collapsed="false">
      <c r="A44" s="43" t="n">
        <f aca="false">[16]data!A44</f>
        <v>7003</v>
      </c>
      <c r="B44" s="43" t="n">
        <f aca="false">[16]data!D44</f>
        <v>7</v>
      </c>
      <c r="C44" s="44" t="n">
        <f aca="false">[16]data!C44</f>
        <v>0</v>
      </c>
      <c r="D44" s="45" t="n">
        <f aca="false">[16]data!H44</f>
        <v>0</v>
      </c>
    </row>
    <row r="45" customFormat="false" ht="15" hidden="false" customHeight="true" outlineLevel="0" collapsed="false">
      <c r="A45" s="43" t="n">
        <f aca="false">[16]data!A45</f>
        <v>7013</v>
      </c>
      <c r="B45" s="43" t="n">
        <f aca="false">[16]data!D45</f>
        <v>4</v>
      </c>
      <c r="C45" s="44" t="n">
        <f aca="false">[16]data!C45</f>
        <v>0</v>
      </c>
      <c r="D45" s="45" t="n">
        <f aca="false">[16]data!H45</f>
        <v>0</v>
      </c>
    </row>
    <row r="46" customFormat="false" ht="15" hidden="false" customHeight="true" outlineLevel="0" collapsed="false">
      <c r="A46" s="43" t="n">
        <f aca="false">[16]data!A46</f>
        <v>7014</v>
      </c>
      <c r="B46" s="43" t="n">
        <f aca="false">[16]data!D46</f>
        <v>4</v>
      </c>
      <c r="C46" s="44" t="n">
        <f aca="false">[16]data!C46</f>
        <v>0</v>
      </c>
      <c r="D46" s="45" t="n">
        <f aca="false">[16]data!H46</f>
        <v>0</v>
      </c>
    </row>
    <row r="47" customFormat="false" ht="15" hidden="false" customHeight="true" outlineLevel="0" collapsed="false">
      <c r="A47" s="43" t="n">
        <f aca="false">[16]data!A47</f>
        <v>7015</v>
      </c>
      <c r="B47" s="43" t="n">
        <f aca="false">[16]data!D47</f>
        <v>4</v>
      </c>
      <c r="C47" s="44" t="n">
        <f aca="false">[16]data!C47</f>
        <v>0</v>
      </c>
      <c r="D47" s="45" t="n">
        <f aca="false">[16]data!H47</f>
        <v>0</v>
      </c>
    </row>
    <row r="48" customFormat="false" ht="15" hidden="false" customHeight="true" outlineLevel="0" collapsed="false">
      <c r="A48" s="43" t="n">
        <f aca="false">[16]data!A48</f>
        <v>0</v>
      </c>
      <c r="B48" s="43" t="str">
        <f aca="false">[16]data!D48</f>
        <v>¿?</v>
      </c>
      <c r="C48" s="44" t="n">
        <f aca="false">[16]data!C48</f>
        <v>0</v>
      </c>
      <c r="D48" s="45" t="e">
        <f aca="false">[16]data!H48</f>
        <v>#N/A</v>
      </c>
    </row>
    <row r="49" customFormat="false" ht="15" hidden="false" customHeight="true" outlineLevel="0" collapsed="false">
      <c r="A49" s="43" t="n">
        <f aca="false">[16]data!A49</f>
        <v>0</v>
      </c>
      <c r="B49" s="43" t="str">
        <f aca="false">[16]data!D49</f>
        <v>¿?</v>
      </c>
      <c r="C49" s="44" t="n">
        <f aca="false">[16]data!C49</f>
        <v>0</v>
      </c>
      <c r="D49" s="45" t="e">
        <f aca="false">[16]data!H49</f>
        <v>#N/A</v>
      </c>
    </row>
    <row r="50" customFormat="false" ht="15" hidden="false" customHeight="true" outlineLevel="0" collapsed="false">
      <c r="A50" s="43" t="n">
        <f aca="false">[16]data!A50</f>
        <v>0</v>
      </c>
      <c r="B50" s="43" t="str">
        <f aca="false">[16]data!D50</f>
        <v>¿?</v>
      </c>
      <c r="C50" s="44" t="n">
        <f aca="false">[16]data!C50</f>
        <v>0</v>
      </c>
      <c r="D50" s="45" t="e">
        <f aca="false">[16]data!H50</f>
        <v>#N/A</v>
      </c>
    </row>
    <row r="51" customFormat="false" ht="15" hidden="false" customHeight="true" outlineLevel="0" collapsed="false">
      <c r="A51" s="43" t="n">
        <f aca="false">[16]data!A51</f>
        <v>0</v>
      </c>
      <c r="B51" s="43" t="str">
        <f aca="false">[16]data!D51</f>
        <v>¿?</v>
      </c>
      <c r="C51" s="44" t="n">
        <f aca="false">[16]data!C51</f>
        <v>0</v>
      </c>
      <c r="D51" s="45" t="e">
        <f aca="false">[16]data!H51</f>
        <v>#N/A</v>
      </c>
    </row>
    <row r="52" customFormat="false" ht="15" hidden="false" customHeight="true" outlineLevel="0" collapsed="false">
      <c r="A52" s="43" t="n">
        <f aca="false">[16]data!A52</f>
        <v>0</v>
      </c>
      <c r="B52" s="43" t="str">
        <f aca="false">[16]data!D52</f>
        <v>¿?</v>
      </c>
      <c r="C52" s="44" t="n">
        <f aca="false">[16]data!C52</f>
        <v>0</v>
      </c>
      <c r="D52" s="45" t="e">
        <f aca="false">[16]data!H52</f>
        <v>#N/A</v>
      </c>
    </row>
    <row r="53" customFormat="false" ht="15" hidden="false" customHeight="true" outlineLevel="0" collapsed="false">
      <c r="A53" s="43" t="n">
        <f aca="false">[16]data!A53</f>
        <v>0</v>
      </c>
      <c r="B53" s="43" t="str">
        <f aca="false">[16]data!D53</f>
        <v>¿?</v>
      </c>
      <c r="C53" s="44" t="n">
        <f aca="false">[16]data!C53</f>
        <v>0</v>
      </c>
      <c r="D53" s="45" t="e">
        <f aca="false">[16]data!H53</f>
        <v>#N/A</v>
      </c>
    </row>
    <row r="54" customFormat="false" ht="15" hidden="false" customHeight="true" outlineLevel="0" collapsed="false">
      <c r="A54" s="43" t="n">
        <f aca="false">[16]data!A54</f>
        <v>0</v>
      </c>
      <c r="B54" s="43" t="str">
        <f aca="false">[16]data!D54</f>
        <v>¿?</v>
      </c>
      <c r="C54" s="44" t="n">
        <f aca="false">[16]data!C54</f>
        <v>0</v>
      </c>
      <c r="D54" s="45" t="e">
        <f aca="false">[16]data!H54</f>
        <v>#N/A</v>
      </c>
    </row>
    <row r="55" customFormat="false" ht="15" hidden="false" customHeight="true" outlineLevel="0" collapsed="false">
      <c r="A55" s="43" t="n">
        <f aca="false">[16]data!A55</f>
        <v>0</v>
      </c>
      <c r="B55" s="43" t="str">
        <f aca="false">[16]data!D55</f>
        <v>¿?</v>
      </c>
      <c r="C55" s="44" t="n">
        <f aca="false">[16]data!C55</f>
        <v>0</v>
      </c>
      <c r="D55" s="45" t="e">
        <f aca="false">[16]data!H55</f>
        <v>#N/A</v>
      </c>
    </row>
    <row r="56" customFormat="false" ht="15" hidden="false" customHeight="true" outlineLevel="0" collapsed="false">
      <c r="A56" s="43" t="n">
        <f aca="false">[16]data!A56</f>
        <v>0</v>
      </c>
      <c r="B56" s="43" t="str">
        <f aca="false">[16]data!D56</f>
        <v>¿?</v>
      </c>
      <c r="C56" s="44" t="n">
        <f aca="false">[16]data!C56</f>
        <v>0</v>
      </c>
      <c r="D56" s="45" t="e">
        <f aca="false">[16]data!H56</f>
        <v>#N/A</v>
      </c>
    </row>
    <row r="57" customFormat="false" ht="15" hidden="false" customHeight="true" outlineLevel="0" collapsed="false">
      <c r="A57" s="43" t="n">
        <f aca="false">[16]data!A57</f>
        <v>0</v>
      </c>
      <c r="B57" s="43" t="str">
        <f aca="false">[16]data!D57</f>
        <v>¿?</v>
      </c>
      <c r="C57" s="44" t="n">
        <f aca="false">[16]data!C57</f>
        <v>0</v>
      </c>
      <c r="D57" s="45" t="e">
        <f aca="false">[16]data!H57</f>
        <v>#N/A</v>
      </c>
    </row>
    <row r="58" customFormat="false" ht="15" hidden="false" customHeight="true" outlineLevel="0" collapsed="false">
      <c r="A58" s="43" t="n">
        <f aca="false">[16]data!A58</f>
        <v>0</v>
      </c>
      <c r="B58" s="43" t="str">
        <f aca="false">[16]data!D58</f>
        <v>¿?</v>
      </c>
      <c r="C58" s="44" t="n">
        <f aca="false">[16]data!C58</f>
        <v>0</v>
      </c>
      <c r="D58" s="45" t="e">
        <f aca="false">[16]data!H58</f>
        <v>#N/A</v>
      </c>
    </row>
    <row r="59" customFormat="false" ht="15" hidden="false" customHeight="true" outlineLevel="0" collapsed="false">
      <c r="A59" s="43" t="n">
        <f aca="false">[16]data!A59</f>
        <v>0</v>
      </c>
      <c r="B59" s="43" t="str">
        <f aca="false">[16]data!D59</f>
        <v>¿?</v>
      </c>
      <c r="C59" s="44" t="n">
        <f aca="false">[16]data!C59</f>
        <v>0</v>
      </c>
      <c r="D59" s="45" t="e">
        <f aca="false">[16]data!H59</f>
        <v>#N/A</v>
      </c>
    </row>
    <row r="60" customFormat="false" ht="15" hidden="false" customHeight="true" outlineLevel="0" collapsed="false">
      <c r="A60" s="43" t="n">
        <f aca="false">[16]data!A60</f>
        <v>0</v>
      </c>
      <c r="B60" s="43" t="str">
        <f aca="false">[16]data!D60</f>
        <v>¿?</v>
      </c>
      <c r="C60" s="44" t="n">
        <f aca="false">[16]data!C60</f>
        <v>0</v>
      </c>
      <c r="D60" s="45" t="e">
        <f aca="false">[16]data!H60</f>
        <v>#N/A</v>
      </c>
    </row>
    <row r="61" customFormat="false" ht="15" hidden="false" customHeight="true" outlineLevel="0" collapsed="false">
      <c r="A61" s="43" t="n">
        <f aca="false">[16]data!A61</f>
        <v>0</v>
      </c>
      <c r="B61" s="43" t="str">
        <f aca="false">[16]data!D61</f>
        <v>¿?</v>
      </c>
      <c r="C61" s="44" t="n">
        <f aca="false">[16]data!C61</f>
        <v>0</v>
      </c>
      <c r="D61" s="45" t="e">
        <f aca="false">[16]data!H61</f>
        <v>#N/A</v>
      </c>
    </row>
    <row r="62" customFormat="false" ht="15" hidden="false" customHeight="true" outlineLevel="0" collapsed="false">
      <c r="A62" s="43" t="n">
        <f aca="false">[16]data!A62</f>
        <v>0</v>
      </c>
      <c r="B62" s="43" t="str">
        <f aca="false">[16]data!D62</f>
        <v>¿?</v>
      </c>
      <c r="C62" s="44" t="n">
        <f aca="false">[16]data!C62</f>
        <v>0</v>
      </c>
      <c r="D62" s="45" t="e">
        <f aca="false">[16]data!H62</f>
        <v>#N/A</v>
      </c>
    </row>
    <row r="63" customFormat="false" ht="15" hidden="false" customHeight="true" outlineLevel="0" collapsed="false">
      <c r="A63" s="43" t="n">
        <f aca="false">[16]data!A63</f>
        <v>0</v>
      </c>
      <c r="B63" s="43" t="str">
        <f aca="false">[16]data!D63</f>
        <v>¿?</v>
      </c>
      <c r="C63" s="44" t="n">
        <f aca="false">[16]data!C63</f>
        <v>0</v>
      </c>
      <c r="D63" s="45" t="e">
        <f aca="false">[16]data!H63</f>
        <v>#N/A</v>
      </c>
    </row>
    <row r="64" customFormat="false" ht="15" hidden="false" customHeight="true" outlineLevel="0" collapsed="false">
      <c r="A64" s="43" t="n">
        <f aca="false">[16]data!A64</f>
        <v>0</v>
      </c>
      <c r="B64" s="43" t="str">
        <f aca="false">[16]data!D64</f>
        <v>¿?</v>
      </c>
      <c r="C64" s="44" t="n">
        <f aca="false">[16]data!C64</f>
        <v>0</v>
      </c>
      <c r="D64" s="45" t="e">
        <f aca="false">[16]data!H64</f>
        <v>#N/A</v>
      </c>
    </row>
    <row r="65" customFormat="false" ht="15" hidden="false" customHeight="true" outlineLevel="0" collapsed="false">
      <c r="A65" s="43" t="n">
        <f aca="false">[16]data!A65</f>
        <v>0</v>
      </c>
      <c r="B65" s="43" t="str">
        <f aca="false">[16]data!D65</f>
        <v>¿?</v>
      </c>
      <c r="C65" s="44" t="n">
        <f aca="false">[16]data!C65</f>
        <v>0</v>
      </c>
      <c r="D65" s="45" t="e">
        <f aca="false">[16]data!H65</f>
        <v>#N/A</v>
      </c>
    </row>
    <row r="66" customFormat="false" ht="15" hidden="false" customHeight="true" outlineLevel="0" collapsed="false">
      <c r="A66" s="43" t="n">
        <f aca="false">[16]data!A66</f>
        <v>0</v>
      </c>
      <c r="B66" s="43" t="str">
        <f aca="false">[16]data!D66</f>
        <v>¿?</v>
      </c>
      <c r="C66" s="44" t="n">
        <f aca="false">[16]data!C66</f>
        <v>0</v>
      </c>
      <c r="D66" s="45" t="e">
        <f aca="false">[16]data!H66</f>
        <v>#N/A</v>
      </c>
    </row>
    <row r="67" customFormat="false" ht="15" hidden="false" customHeight="true" outlineLevel="0" collapsed="false">
      <c r="A67" s="43" t="n">
        <f aca="false">[16]data!A67</f>
        <v>0</v>
      </c>
      <c r="B67" s="43" t="str">
        <f aca="false">[16]data!D67</f>
        <v>¿?</v>
      </c>
      <c r="C67" s="44" t="n">
        <f aca="false">[16]data!C67</f>
        <v>0</v>
      </c>
      <c r="D67" s="45" t="e">
        <f aca="false">[16]data!H67</f>
        <v>#N/A</v>
      </c>
    </row>
    <row r="68" customFormat="false" ht="15" hidden="false" customHeight="true" outlineLevel="0" collapsed="false">
      <c r="A68" s="43" t="n">
        <f aca="false">[16]data!A68</f>
        <v>0</v>
      </c>
      <c r="B68" s="43" t="str">
        <f aca="false">[16]data!D68</f>
        <v>¿?</v>
      </c>
      <c r="C68" s="44" t="n">
        <f aca="false">[16]data!C68</f>
        <v>0</v>
      </c>
      <c r="D68" s="45" t="e">
        <f aca="false">[16]data!H68</f>
        <v>#N/A</v>
      </c>
    </row>
    <row r="69" customFormat="false" ht="15" hidden="false" customHeight="true" outlineLevel="0" collapsed="false">
      <c r="A69" s="43" t="n">
        <f aca="false">[16]data!A69</f>
        <v>0</v>
      </c>
      <c r="B69" s="43" t="str">
        <f aca="false">[16]data!D69</f>
        <v>¿?</v>
      </c>
      <c r="C69" s="44" t="n">
        <f aca="false">[16]data!C69</f>
        <v>0</v>
      </c>
      <c r="D69" s="45" t="e">
        <f aca="false">[16]data!H69</f>
        <v>#N/A</v>
      </c>
    </row>
    <row r="70" customFormat="false" ht="15" hidden="false" customHeight="true" outlineLevel="0" collapsed="false">
      <c r="A70" s="43" t="n">
        <f aca="false">[16]data!A70</f>
        <v>0</v>
      </c>
      <c r="B70" s="43" t="str">
        <f aca="false">[16]data!D70</f>
        <v>¿?</v>
      </c>
      <c r="C70" s="44" t="n">
        <f aca="false">[16]data!C70</f>
        <v>0</v>
      </c>
      <c r="D70" s="45" t="e">
        <f aca="false">[16]data!H70</f>
        <v>#N/A</v>
      </c>
    </row>
    <row r="71" customFormat="false" ht="15" hidden="false" customHeight="true" outlineLevel="0" collapsed="false">
      <c r="A71" s="43" t="n">
        <f aca="false">[16]data!A71</f>
        <v>0</v>
      </c>
      <c r="B71" s="43" t="str">
        <f aca="false">[16]data!D71</f>
        <v>¿?</v>
      </c>
      <c r="C71" s="44" t="n">
        <f aca="false">[16]data!C71</f>
        <v>0</v>
      </c>
      <c r="D71" s="45" t="e">
        <f aca="false">[16]data!H71</f>
        <v>#N/A</v>
      </c>
    </row>
    <row r="72" customFormat="false" ht="15" hidden="false" customHeight="true" outlineLevel="0" collapsed="false">
      <c r="A72" s="43" t="n">
        <f aca="false">[16]data!A72</f>
        <v>0</v>
      </c>
      <c r="B72" s="43" t="str">
        <f aca="false">[16]data!D72</f>
        <v>¿?</v>
      </c>
      <c r="C72" s="44" t="n">
        <f aca="false">[16]data!C72</f>
        <v>0</v>
      </c>
      <c r="D72" s="45" t="e">
        <f aca="false">[16]data!H72</f>
        <v>#N/A</v>
      </c>
    </row>
    <row r="73" customFormat="false" ht="15" hidden="false" customHeight="true" outlineLevel="0" collapsed="false">
      <c r="A73" s="43" t="n">
        <f aca="false">[16]data!A73</f>
        <v>0</v>
      </c>
      <c r="B73" s="43" t="str">
        <f aca="false">[16]data!D73</f>
        <v>¿?</v>
      </c>
      <c r="C73" s="44" t="n">
        <f aca="false">[16]data!C73</f>
        <v>0</v>
      </c>
      <c r="D73" s="45" t="e">
        <f aca="false">[16]data!H73</f>
        <v>#N/A</v>
      </c>
    </row>
    <row r="74" customFormat="false" ht="15" hidden="false" customHeight="true" outlineLevel="0" collapsed="false">
      <c r="A74" s="43" t="n">
        <f aca="false">[16]data!A74</f>
        <v>0</v>
      </c>
      <c r="B74" s="43" t="str">
        <f aca="false">[16]data!D74</f>
        <v>¿?</v>
      </c>
      <c r="C74" s="44" t="n">
        <f aca="false">[16]data!C74</f>
        <v>0</v>
      </c>
      <c r="D74" s="45" t="e">
        <f aca="false">[16]data!H74</f>
        <v>#N/A</v>
      </c>
    </row>
    <row r="75" customFormat="false" ht="15" hidden="false" customHeight="true" outlineLevel="0" collapsed="false">
      <c r="A75" s="43" t="n">
        <f aca="false">[16]data!A75</f>
        <v>0</v>
      </c>
      <c r="B75" s="43" t="str">
        <f aca="false">[16]data!D75</f>
        <v>¿?</v>
      </c>
      <c r="C75" s="44" t="n">
        <f aca="false">[16]data!C75</f>
        <v>0</v>
      </c>
      <c r="D75" s="45" t="e">
        <f aca="false">[16]data!H75</f>
        <v>#N/A</v>
      </c>
    </row>
    <row r="76" customFormat="false" ht="15" hidden="false" customHeight="true" outlineLevel="0" collapsed="false">
      <c r="A76" s="43" t="n">
        <f aca="false">[16]data!A76</f>
        <v>0</v>
      </c>
      <c r="B76" s="43" t="str">
        <f aca="false">[16]data!D76</f>
        <v>¿?</v>
      </c>
      <c r="C76" s="44" t="n">
        <f aca="false">[16]data!C76</f>
        <v>0</v>
      </c>
      <c r="D76" s="45" t="e">
        <f aca="false">[16]data!H76</f>
        <v>#N/A</v>
      </c>
    </row>
    <row r="77" customFormat="false" ht="15" hidden="false" customHeight="true" outlineLevel="0" collapsed="false">
      <c r="A77" s="43" t="n">
        <f aca="false">[16]data!A77</f>
        <v>0</v>
      </c>
      <c r="B77" s="43" t="str">
        <f aca="false">[16]data!D77</f>
        <v>¿?</v>
      </c>
      <c r="C77" s="44" t="n">
        <f aca="false">[16]data!C77</f>
        <v>0</v>
      </c>
      <c r="D77" s="45" t="e">
        <f aca="false">[16]data!H77</f>
        <v>#N/A</v>
      </c>
    </row>
    <row r="78" customFormat="false" ht="15" hidden="false" customHeight="true" outlineLevel="0" collapsed="false">
      <c r="A78" s="43" t="n">
        <f aca="false">[16]data!A78</f>
        <v>0</v>
      </c>
      <c r="B78" s="43" t="str">
        <f aca="false">[16]data!D78</f>
        <v>¿?</v>
      </c>
      <c r="C78" s="44" t="n">
        <f aca="false">[16]data!C78</f>
        <v>0</v>
      </c>
      <c r="D78" s="45" t="e">
        <f aca="false">[16]data!H78</f>
        <v>#N/A</v>
      </c>
    </row>
    <row r="79" customFormat="false" ht="15" hidden="false" customHeight="true" outlineLevel="0" collapsed="false">
      <c r="A79" s="43" t="n">
        <f aca="false">[16]data!A79</f>
        <v>0</v>
      </c>
      <c r="B79" s="43" t="str">
        <f aca="false">[16]data!D79</f>
        <v>¿?</v>
      </c>
      <c r="C79" s="44" t="n">
        <f aca="false">[16]data!C79</f>
        <v>0</v>
      </c>
      <c r="D79" s="45" t="e">
        <f aca="false">[16]data!H79</f>
        <v>#N/A</v>
      </c>
    </row>
    <row r="80" customFormat="false" ht="15" hidden="false" customHeight="true" outlineLevel="0" collapsed="false">
      <c r="A80" s="43" t="n">
        <f aca="false">[16]data!A80</f>
        <v>0</v>
      </c>
      <c r="B80" s="43" t="str">
        <f aca="false">[16]data!D80</f>
        <v>¿?</v>
      </c>
      <c r="C80" s="44" t="n">
        <f aca="false">[16]data!C80</f>
        <v>0</v>
      </c>
      <c r="D80" s="45" t="e">
        <f aca="false">[16]data!H80</f>
        <v>#N/A</v>
      </c>
    </row>
    <row r="81" customFormat="false" ht="15" hidden="false" customHeight="true" outlineLevel="0" collapsed="false">
      <c r="A81" s="43" t="n">
        <f aca="false">[16]data!A81</f>
        <v>0</v>
      </c>
      <c r="B81" s="43" t="str">
        <f aca="false">[16]data!D81</f>
        <v>¿?</v>
      </c>
      <c r="C81" s="44" t="n">
        <f aca="false">[16]data!C81</f>
        <v>0</v>
      </c>
      <c r="D81" s="45" t="e">
        <f aca="false">[16]data!H81</f>
        <v>#N/A</v>
      </c>
    </row>
    <row r="82" customFormat="false" ht="15" hidden="false" customHeight="true" outlineLevel="0" collapsed="false">
      <c r="A82" s="43" t="n">
        <f aca="false">[16]data!A82</f>
        <v>0</v>
      </c>
      <c r="B82" s="43" t="str">
        <f aca="false">[16]data!D82</f>
        <v>¿?</v>
      </c>
      <c r="C82" s="44" t="n">
        <f aca="false">[16]data!C82</f>
        <v>0</v>
      </c>
      <c r="D82" s="45" t="e">
        <f aca="false">[16]data!H82</f>
        <v>#N/A</v>
      </c>
    </row>
    <row r="83" customFormat="false" ht="15" hidden="false" customHeight="true" outlineLevel="0" collapsed="false">
      <c r="A83" s="43" t="n">
        <f aca="false">[16]data!A83</f>
        <v>0</v>
      </c>
      <c r="B83" s="43" t="str">
        <f aca="false">[16]data!D83</f>
        <v>¿?</v>
      </c>
      <c r="C83" s="44" t="n">
        <f aca="false">[16]data!C83</f>
        <v>0</v>
      </c>
      <c r="D83" s="45" t="e">
        <f aca="false">[16]data!H83</f>
        <v>#N/A</v>
      </c>
    </row>
    <row r="84" customFormat="false" ht="15" hidden="false" customHeight="true" outlineLevel="0" collapsed="false">
      <c r="A84" s="43" t="n">
        <f aca="false">[16]data!A84</f>
        <v>0</v>
      </c>
      <c r="B84" s="43" t="str">
        <f aca="false">[16]data!D84</f>
        <v>¿?</v>
      </c>
      <c r="C84" s="44" t="n">
        <f aca="false">[16]data!C84</f>
        <v>0</v>
      </c>
      <c r="D84" s="45" t="e">
        <f aca="false">[16]data!H84</f>
        <v>#N/A</v>
      </c>
    </row>
    <row r="85" customFormat="false" ht="15" hidden="false" customHeight="true" outlineLevel="0" collapsed="false">
      <c r="A85" s="43" t="n">
        <f aca="false">[16]data!A85</f>
        <v>0</v>
      </c>
      <c r="B85" s="43" t="str">
        <f aca="false">[16]data!D85</f>
        <v>¿?</v>
      </c>
      <c r="C85" s="44" t="n">
        <f aca="false">[16]data!C85</f>
        <v>0</v>
      </c>
      <c r="D85" s="45" t="e">
        <f aca="false">[16]data!H85</f>
        <v>#N/A</v>
      </c>
    </row>
    <row r="86" customFormat="false" ht="15" hidden="false" customHeight="true" outlineLevel="0" collapsed="false">
      <c r="A86" s="43" t="n">
        <f aca="false">[16]data!A86</f>
        <v>0</v>
      </c>
      <c r="B86" s="43" t="str">
        <f aca="false">[16]data!D86</f>
        <v>¿?</v>
      </c>
      <c r="C86" s="44" t="n">
        <f aca="false">[16]data!C86</f>
        <v>0</v>
      </c>
      <c r="D86" s="45" t="e">
        <f aca="false">[16]data!H86</f>
        <v>#N/A</v>
      </c>
    </row>
    <row r="87" customFormat="false" ht="15" hidden="false" customHeight="true" outlineLevel="0" collapsed="false">
      <c r="A87" s="43" t="n">
        <f aca="false">[16]data!A87</f>
        <v>0</v>
      </c>
      <c r="B87" s="43" t="str">
        <f aca="false">[16]data!D87</f>
        <v>¿?</v>
      </c>
      <c r="C87" s="44" t="n">
        <f aca="false">[16]data!C87</f>
        <v>0</v>
      </c>
      <c r="D87" s="45" t="e">
        <f aca="false">[16]data!H87</f>
        <v>#N/A</v>
      </c>
    </row>
    <row r="88" customFormat="false" ht="15" hidden="false" customHeight="true" outlineLevel="0" collapsed="false">
      <c r="A88" s="43" t="n">
        <f aca="false">[16]data!A88</f>
        <v>0</v>
      </c>
      <c r="B88" s="43" t="str">
        <f aca="false">[16]data!D88</f>
        <v>¿?</v>
      </c>
      <c r="C88" s="44" t="n">
        <f aca="false">[16]data!C88</f>
        <v>0</v>
      </c>
      <c r="D88" s="45" t="e">
        <f aca="false">[16]data!H88</f>
        <v>#N/A</v>
      </c>
    </row>
    <row r="89" customFormat="false" ht="15" hidden="false" customHeight="true" outlineLevel="0" collapsed="false">
      <c r="A89" s="43" t="n">
        <f aca="false">[16]data!A89</f>
        <v>0</v>
      </c>
      <c r="B89" s="43" t="str">
        <f aca="false">[16]data!D89</f>
        <v>¿?</v>
      </c>
      <c r="C89" s="44" t="n">
        <f aca="false">[16]data!C89</f>
        <v>0</v>
      </c>
      <c r="D89" s="45" t="e">
        <f aca="false">[16]data!H89</f>
        <v>#N/A</v>
      </c>
    </row>
    <row r="90" customFormat="false" ht="15" hidden="false" customHeight="true" outlineLevel="0" collapsed="false">
      <c r="A90" s="43" t="n">
        <f aca="false">[16]data!A90</f>
        <v>0</v>
      </c>
      <c r="B90" s="43" t="str">
        <f aca="false">[16]data!D90</f>
        <v>¿?</v>
      </c>
      <c r="C90" s="44" t="n">
        <f aca="false">[16]data!C90</f>
        <v>0</v>
      </c>
      <c r="D90" s="45" t="e">
        <f aca="false">[16]data!H90</f>
        <v>#N/A</v>
      </c>
    </row>
    <row r="91" customFormat="false" ht="15" hidden="false" customHeight="true" outlineLevel="0" collapsed="false">
      <c r="A91" s="43" t="n">
        <f aca="false">[16]data!A91</f>
        <v>0</v>
      </c>
      <c r="B91" s="43" t="str">
        <f aca="false">[16]data!D91</f>
        <v>¿?</v>
      </c>
      <c r="C91" s="44" t="n">
        <f aca="false">[16]data!C91</f>
        <v>0</v>
      </c>
      <c r="D91" s="45" t="e">
        <f aca="false">[16]data!H91</f>
        <v>#N/A</v>
      </c>
    </row>
    <row r="92" customFormat="false" ht="15" hidden="false" customHeight="true" outlineLevel="0" collapsed="false">
      <c r="A92" s="43" t="n">
        <f aca="false">[16]data!A92</f>
        <v>0</v>
      </c>
      <c r="B92" s="43" t="str">
        <f aca="false">[16]data!D92</f>
        <v>¿?</v>
      </c>
      <c r="C92" s="44" t="n">
        <f aca="false">[16]data!C92</f>
        <v>0</v>
      </c>
      <c r="D92" s="45" t="e">
        <f aca="false">[16]data!H92</f>
        <v>#N/A</v>
      </c>
    </row>
    <row r="93" customFormat="false" ht="15" hidden="false" customHeight="true" outlineLevel="0" collapsed="false">
      <c r="A93" s="43" t="n">
        <f aca="false">[16]data!A93</f>
        <v>0</v>
      </c>
      <c r="B93" s="43" t="str">
        <f aca="false">[16]data!D93</f>
        <v>¿?</v>
      </c>
      <c r="C93" s="44" t="n">
        <f aca="false">[16]data!C93</f>
        <v>0</v>
      </c>
      <c r="D93" s="45" t="e">
        <f aca="false">[16]data!H93</f>
        <v>#N/A</v>
      </c>
    </row>
    <row r="94" customFormat="false" ht="15" hidden="false" customHeight="true" outlineLevel="0" collapsed="false">
      <c r="A94" s="43" t="n">
        <f aca="false">[16]data!A94</f>
        <v>0</v>
      </c>
      <c r="B94" s="43" t="str">
        <f aca="false">[16]data!D94</f>
        <v>¿?</v>
      </c>
      <c r="C94" s="44" t="n">
        <f aca="false">[16]data!C94</f>
        <v>0</v>
      </c>
      <c r="D94" s="45" t="e">
        <f aca="false">[16]data!H94</f>
        <v>#N/A</v>
      </c>
    </row>
    <row r="95" customFormat="false" ht="15" hidden="false" customHeight="true" outlineLevel="0" collapsed="false">
      <c r="A95" s="43" t="n">
        <f aca="false">[16]data!A95</f>
        <v>0</v>
      </c>
      <c r="B95" s="43" t="str">
        <f aca="false">[16]data!D95</f>
        <v>¿?</v>
      </c>
      <c r="C95" s="44" t="n">
        <f aca="false">[16]data!C95</f>
        <v>0</v>
      </c>
      <c r="D95" s="45" t="e">
        <f aca="false">[16]data!H95</f>
        <v>#N/A</v>
      </c>
    </row>
    <row r="96" customFormat="false" ht="15" hidden="false" customHeight="true" outlineLevel="0" collapsed="false">
      <c r="A96" s="43" t="n">
        <f aca="false">[16]data!A96</f>
        <v>0</v>
      </c>
      <c r="B96" s="43" t="str">
        <f aca="false">[16]data!D96</f>
        <v>¿?</v>
      </c>
      <c r="C96" s="44" t="n">
        <f aca="false">[16]data!C96</f>
        <v>0</v>
      </c>
      <c r="D96" s="45" t="e">
        <f aca="false">[16]data!H96</f>
        <v>#N/A</v>
      </c>
    </row>
    <row r="97" customFormat="false" ht="15" hidden="false" customHeight="true" outlineLevel="0" collapsed="false">
      <c r="A97" s="43" t="n">
        <f aca="false">[16]data!A97</f>
        <v>0</v>
      </c>
      <c r="B97" s="43" t="str">
        <f aca="false">[16]data!D97</f>
        <v>¿?</v>
      </c>
      <c r="C97" s="44" t="n">
        <f aca="false">[16]data!C97</f>
        <v>0</v>
      </c>
      <c r="D97" s="45" t="e">
        <f aca="false">[16]data!H97</f>
        <v>#N/A</v>
      </c>
    </row>
    <row r="98" customFormat="false" ht="15" hidden="false" customHeight="true" outlineLevel="0" collapsed="false">
      <c r="A98" s="43" t="n">
        <f aca="false">[16]data!A98</f>
        <v>0</v>
      </c>
      <c r="B98" s="43" t="str">
        <f aca="false">[16]data!D98</f>
        <v>¿?</v>
      </c>
      <c r="C98" s="44" t="n">
        <f aca="false">[16]data!C98</f>
        <v>0</v>
      </c>
      <c r="D98" s="45" t="e">
        <f aca="false">[16]data!H98</f>
        <v>#N/A</v>
      </c>
    </row>
    <row r="99" customFormat="false" ht="15" hidden="false" customHeight="true" outlineLevel="0" collapsed="false">
      <c r="A99" s="43" t="n">
        <f aca="false">[16]data!A99</f>
        <v>0</v>
      </c>
      <c r="B99" s="43" t="str">
        <f aca="false">[16]data!D99</f>
        <v>¿?</v>
      </c>
      <c r="C99" s="44" t="n">
        <f aca="false">[16]data!C99</f>
        <v>0</v>
      </c>
      <c r="D99" s="45" t="e">
        <f aca="false">[16]data!H99</f>
        <v>#N/A</v>
      </c>
    </row>
    <row r="100" customFormat="false" ht="15" hidden="false" customHeight="true" outlineLevel="0" collapsed="false">
      <c r="A100" s="43" t="n">
        <f aca="false">[16]data!A100</f>
        <v>0</v>
      </c>
      <c r="B100" s="43" t="str">
        <f aca="false">[16]data!D100</f>
        <v>¿?</v>
      </c>
      <c r="C100" s="44" t="n">
        <f aca="false">[16]data!C100</f>
        <v>0</v>
      </c>
      <c r="D100" s="45" t="e">
        <f aca="false">[16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17]data!A2</f>
        <v>6001</v>
      </c>
      <c r="B2" s="43" t="n">
        <f aca="false">[17]data!D2</f>
        <v>7</v>
      </c>
      <c r="C2" s="44" t="n">
        <f aca="false">[17]data!C2</f>
        <v>0</v>
      </c>
      <c r="D2" s="45" t="n">
        <f aca="false">[17]data!H2</f>
        <v>0</v>
      </c>
    </row>
    <row r="3" customFormat="false" ht="15" hidden="false" customHeight="true" outlineLevel="0" collapsed="false">
      <c r="A3" s="43" t="n">
        <f aca="false">[17]data!A3</f>
        <v>6002</v>
      </c>
      <c r="B3" s="43" t="n">
        <f aca="false">[17]data!D3</f>
        <v>7</v>
      </c>
      <c r="C3" s="44" t="n">
        <f aca="false">[17]data!C3</f>
        <v>324.4</v>
      </c>
      <c r="D3" s="45" t="n">
        <f aca="false">[17]data!H3</f>
        <v>15.5783482357207</v>
      </c>
    </row>
    <row r="4" customFormat="false" ht="15" hidden="false" customHeight="true" outlineLevel="0" collapsed="false">
      <c r="A4" s="43" t="n">
        <f aca="false">[17]data!A4</f>
        <v>6003</v>
      </c>
      <c r="B4" s="43" t="n">
        <f aca="false">[17]data!D4</f>
        <v>7</v>
      </c>
      <c r="C4" s="44" t="n">
        <f aca="false">[17]data!C4</f>
        <v>189</v>
      </c>
      <c r="D4" s="45" t="n">
        <f aca="false">[17]data!H4</f>
        <v>7.28761400889462</v>
      </c>
    </row>
    <row r="5" customFormat="false" ht="15" hidden="false" customHeight="true" outlineLevel="0" collapsed="false">
      <c r="A5" s="43" t="n">
        <f aca="false">[17]data!A5</f>
        <v>6005</v>
      </c>
      <c r="B5" s="43" t="n">
        <f aca="false">[17]data!D5</f>
        <v>6</v>
      </c>
      <c r="C5" s="44" t="n">
        <f aca="false">[17]data!C5</f>
        <v>51.4</v>
      </c>
      <c r="D5" s="45" t="n">
        <f aca="false">[17]data!H5</f>
        <v>1.1955398731544</v>
      </c>
    </row>
    <row r="6" customFormat="false" ht="15" hidden="false" customHeight="true" outlineLevel="0" collapsed="false">
      <c r="A6" s="43" t="n">
        <f aca="false">[17]data!A6</f>
        <v>6008</v>
      </c>
      <c r="B6" s="43" t="n">
        <f aca="false">[17]data!D6</f>
        <v>5</v>
      </c>
      <c r="C6" s="44" t="n">
        <f aca="false">[17]data!C6</f>
        <v>18</v>
      </c>
      <c r="D6" s="45" t="n">
        <f aca="false">[17]data!H6</f>
        <v>0.0959712847470904</v>
      </c>
    </row>
    <row r="7" customFormat="false" ht="15" hidden="false" customHeight="true" outlineLevel="0" collapsed="false">
      <c r="A7" s="43" t="n">
        <f aca="false">[17]data!A7</f>
        <v>6011</v>
      </c>
      <c r="B7" s="43" t="n">
        <f aca="false">[17]data!D7</f>
        <v>4</v>
      </c>
      <c r="C7" s="44" t="n">
        <f aca="false">[17]data!C7</f>
        <v>0</v>
      </c>
      <c r="D7" s="45" t="n">
        <f aca="false">[17]data!H7</f>
        <v>0</v>
      </c>
    </row>
    <row r="8" customFormat="false" ht="15" hidden="false" customHeight="true" outlineLevel="0" collapsed="false">
      <c r="A8" s="43" t="n">
        <f aca="false">[17]data!A8</f>
        <v>6012</v>
      </c>
      <c r="B8" s="43" t="n">
        <f aca="false">[17]data!D8</f>
        <v>4</v>
      </c>
      <c r="C8" s="44" t="n">
        <f aca="false">[17]data!C8</f>
        <v>14.2</v>
      </c>
      <c r="D8" s="45" t="n">
        <f aca="false">[17]data!H8</f>
        <v>0</v>
      </c>
    </row>
    <row r="9" customFormat="false" ht="15" hidden="false" customHeight="true" outlineLevel="0" collapsed="false">
      <c r="A9" s="43" t="n">
        <f aca="false">[17]data!A9</f>
        <v>6013</v>
      </c>
      <c r="B9" s="43" t="n">
        <f aca="false">[17]data!D9</f>
        <v>4</v>
      </c>
      <c r="C9" s="44" t="n">
        <f aca="false">[17]data!C9</f>
        <v>52.9</v>
      </c>
      <c r="D9" s="45" t="n">
        <f aca="false">[17]data!H9</f>
        <v>0</v>
      </c>
    </row>
    <row r="10" customFormat="false" ht="15" hidden="false" customHeight="true" outlineLevel="0" collapsed="false">
      <c r="A10" s="43" t="n">
        <f aca="false">[17]data!A10</f>
        <v>6014</v>
      </c>
      <c r="B10" s="43" t="n">
        <f aca="false">[17]data!D10</f>
        <v>1</v>
      </c>
      <c r="C10" s="44" t="n">
        <f aca="false">[17]data!C10</f>
        <v>22.6</v>
      </c>
      <c r="D10" s="45" t="n">
        <f aca="false">[17]data!H10</f>
        <v>0</v>
      </c>
    </row>
    <row r="11" customFormat="false" ht="15" hidden="false" customHeight="true" outlineLevel="0" collapsed="false">
      <c r="A11" s="43" t="n">
        <f aca="false">[17]data!A11</f>
        <v>6018</v>
      </c>
      <c r="B11" s="43" t="n">
        <f aca="false">[17]data!D11</f>
        <v>7</v>
      </c>
      <c r="C11" s="44" t="n">
        <f aca="false">[17]data!C11</f>
        <v>140.2</v>
      </c>
      <c r="D11" s="45" t="n">
        <f aca="false">[17]data!H11</f>
        <v>5.01328128065217</v>
      </c>
    </row>
    <row r="12" customFormat="false" ht="15" hidden="false" customHeight="true" outlineLevel="0" collapsed="false">
      <c r="A12" s="43" t="n">
        <f aca="false">[17]data!A12</f>
        <v>6024</v>
      </c>
      <c r="B12" s="43" t="n">
        <f aca="false">[17]data!D12</f>
        <v>7</v>
      </c>
      <c r="C12" s="44" t="n">
        <f aca="false">[17]data!C12</f>
        <v>69.2</v>
      </c>
      <c r="D12" s="45" t="n">
        <f aca="false">[17]data!H12</f>
        <v>1.26402078735615</v>
      </c>
    </row>
    <row r="13" customFormat="false" ht="15" hidden="false" customHeight="true" outlineLevel="0" collapsed="false">
      <c r="A13" s="43" t="n">
        <f aca="false">[17]data!A13</f>
        <v>6059</v>
      </c>
      <c r="B13" s="43" t="n">
        <f aca="false">[17]data!D13</f>
        <v>9</v>
      </c>
      <c r="C13" s="44" t="n">
        <f aca="false">[17]data!C13</f>
        <v>106.4</v>
      </c>
      <c r="D13" s="45" t="n">
        <f aca="false">[17]data!H13</f>
        <v>3.37642198168285</v>
      </c>
    </row>
    <row r="14" customFormat="false" ht="15" hidden="false" customHeight="true" outlineLevel="0" collapsed="false">
      <c r="A14" s="43" t="n">
        <f aca="false">[17]data!A14</f>
        <v>6060</v>
      </c>
      <c r="B14" s="43" t="n">
        <f aca="false">[17]data!D14</f>
        <v>9</v>
      </c>
      <c r="C14" s="44" t="n">
        <f aca="false">[17]data!C14</f>
        <v>0</v>
      </c>
      <c r="D14" s="45" t="n">
        <f aca="false">[17]data!H14</f>
        <v>0</v>
      </c>
    </row>
    <row r="15" customFormat="false" ht="15" hidden="false" customHeight="true" outlineLevel="0" collapsed="false">
      <c r="A15" s="43" t="n">
        <f aca="false">[17]data!A15</f>
        <v>6087</v>
      </c>
      <c r="B15" s="43" t="n">
        <f aca="false">[17]data!D15</f>
        <v>3</v>
      </c>
      <c r="C15" s="44" t="n">
        <f aca="false">[17]data!C15</f>
        <v>0</v>
      </c>
      <c r="D15" s="45" t="n">
        <f aca="false">[17]data!H15</f>
        <v>0</v>
      </c>
    </row>
    <row r="16" customFormat="false" ht="15" hidden="false" customHeight="true" outlineLevel="0" collapsed="false">
      <c r="A16" s="43" t="n">
        <f aca="false">[17]data!A16</f>
        <v>6096</v>
      </c>
      <c r="B16" s="43" t="n">
        <f aca="false">[17]data!D16</f>
        <v>2</v>
      </c>
      <c r="C16" s="44" t="n">
        <f aca="false">[17]data!C16</f>
        <v>0</v>
      </c>
      <c r="D16" s="45" t="n">
        <f aca="false">[17]data!H16</f>
        <v>0</v>
      </c>
    </row>
    <row r="17" customFormat="false" ht="15" hidden="false" customHeight="true" outlineLevel="0" collapsed="false">
      <c r="A17" s="43" t="n">
        <f aca="false">[17]data!A17</f>
        <v>6100</v>
      </c>
      <c r="B17" s="43" t="n">
        <f aca="false">[17]data!D17</f>
        <v>8</v>
      </c>
      <c r="C17" s="44" t="n">
        <f aca="false">[17]data!C17</f>
        <v>0</v>
      </c>
      <c r="D17" s="45" t="n">
        <f aca="false">[17]data!H17</f>
        <v>0</v>
      </c>
    </row>
    <row r="18" customFormat="false" ht="15" hidden="false" customHeight="true" outlineLevel="0" collapsed="false">
      <c r="A18" s="43" t="n">
        <f aca="false">[17]data!A18</f>
        <v>6167</v>
      </c>
      <c r="B18" s="43" t="n">
        <f aca="false">[17]data!D18</f>
        <v>9</v>
      </c>
      <c r="C18" s="44" t="n">
        <f aca="false">[17]data!C18</f>
        <v>0</v>
      </c>
      <c r="D18" s="45" t="n">
        <f aca="false">[17]data!H18</f>
        <v>0</v>
      </c>
    </row>
    <row r="19" customFormat="false" ht="15" hidden="false" customHeight="true" outlineLevel="0" collapsed="false">
      <c r="A19" s="43" t="n">
        <f aca="false">[17]data!A19</f>
        <v>6170</v>
      </c>
      <c r="B19" s="43" t="n">
        <f aca="false">[17]data!D19</f>
        <v>9</v>
      </c>
      <c r="C19" s="44" t="n">
        <f aca="false">[17]data!C19</f>
        <v>7.2</v>
      </c>
      <c r="D19" s="45" t="n">
        <f aca="false">[17]data!H19</f>
        <v>0.0230839994074685</v>
      </c>
    </row>
    <row r="20" customFormat="false" ht="15" hidden="false" customHeight="true" outlineLevel="0" collapsed="false">
      <c r="A20" s="43" t="n">
        <f aca="false">[17]data!A20</f>
        <v>6171</v>
      </c>
      <c r="B20" s="43" t="n">
        <f aca="false">[17]data!D20</f>
        <v>7</v>
      </c>
      <c r="C20" s="44" t="n">
        <f aca="false">[17]data!C20</f>
        <v>16.7</v>
      </c>
      <c r="D20" s="45" t="n">
        <f aca="false">[17]data!H20</f>
        <v>0.143596139842849</v>
      </c>
    </row>
    <row r="21" customFormat="false" ht="15" hidden="false" customHeight="true" outlineLevel="0" collapsed="false">
      <c r="A21" s="43" t="n">
        <f aca="false">[17]data!A21</f>
        <v>6173</v>
      </c>
      <c r="B21" s="43" t="n">
        <f aca="false">[17]data!D21</f>
        <v>9</v>
      </c>
      <c r="C21" s="44" t="n">
        <f aca="false">[17]data!C21</f>
        <v>0</v>
      </c>
      <c r="D21" s="45" t="n">
        <f aca="false">[17]data!H21</f>
        <v>0</v>
      </c>
    </row>
    <row r="22" customFormat="false" ht="15" hidden="false" customHeight="true" outlineLevel="0" collapsed="false">
      <c r="A22" s="43" t="n">
        <f aca="false">[17]data!A22</f>
        <v>6179</v>
      </c>
      <c r="B22" s="43" t="n">
        <f aca="false">[17]data!D22</f>
        <v>2</v>
      </c>
      <c r="C22" s="44" t="n">
        <f aca="false">[17]data!C22</f>
        <v>0</v>
      </c>
      <c r="D22" s="45" t="n">
        <f aca="false">[17]data!H22</f>
        <v>0</v>
      </c>
    </row>
    <row r="23" customFormat="false" ht="15" hidden="false" customHeight="true" outlineLevel="0" collapsed="false">
      <c r="A23" s="43" t="n">
        <f aca="false">[17]data!A23</f>
        <v>6182</v>
      </c>
      <c r="B23" s="43" t="n">
        <f aca="false">[17]data!D23</f>
        <v>4</v>
      </c>
      <c r="C23" s="44" t="n">
        <f aca="false">[17]data!C23</f>
        <v>5</v>
      </c>
      <c r="D23" s="45" t="n">
        <f aca="false">[17]data!H23</f>
        <v>0.0138007138021319</v>
      </c>
    </row>
    <row r="24" customFormat="false" ht="15" hidden="false" customHeight="true" outlineLevel="0" collapsed="false">
      <c r="A24" s="43" t="n">
        <f aca="false">[17]data!A24</f>
        <v>6240</v>
      </c>
      <c r="B24" s="43" t="n">
        <f aca="false">[17]data!D24</f>
        <v>5</v>
      </c>
      <c r="C24" s="44" t="n">
        <f aca="false">[17]data!C24</f>
        <v>8.6</v>
      </c>
      <c r="D24" s="45" t="n">
        <f aca="false">[17]data!H24</f>
        <v>0.0885697637658574</v>
      </c>
    </row>
    <row r="25" customFormat="false" ht="15" hidden="false" customHeight="true" outlineLevel="0" collapsed="false">
      <c r="A25" s="43" t="n">
        <f aca="false">[17]data!A25</f>
        <v>6260</v>
      </c>
      <c r="B25" s="43" t="n">
        <f aca="false">[17]data!D25</f>
        <v>10</v>
      </c>
      <c r="C25" s="44" t="n">
        <f aca="false">[17]data!C25</f>
        <v>13.2</v>
      </c>
      <c r="D25" s="45" t="n">
        <f aca="false">[17]data!H25</f>
        <v>0.0410968403394598</v>
      </c>
    </row>
    <row r="26" customFormat="false" ht="15" hidden="false" customHeight="true" outlineLevel="0" collapsed="false">
      <c r="A26" s="43" t="n">
        <f aca="false">[17]data!A26</f>
        <v>6263</v>
      </c>
      <c r="B26" s="43" t="n">
        <f aca="false">[17]data!D26</f>
        <v>10</v>
      </c>
      <c r="C26" s="44" t="n">
        <f aca="false">[17]data!C26</f>
        <v>0</v>
      </c>
      <c r="D26" s="45" t="n">
        <f aca="false">[17]data!H26</f>
        <v>0</v>
      </c>
    </row>
    <row r="27" customFormat="false" ht="15" hidden="false" customHeight="true" outlineLevel="0" collapsed="false">
      <c r="A27" s="43" t="n">
        <f aca="false">[17]data!A27</f>
        <v>6290</v>
      </c>
      <c r="B27" s="43" t="n">
        <f aca="false">[17]data!D27</f>
        <v>9</v>
      </c>
      <c r="C27" s="44" t="n">
        <f aca="false">[17]data!C27</f>
        <v>0</v>
      </c>
      <c r="D27" s="45" t="n">
        <f aca="false">[17]data!H27</f>
        <v>0</v>
      </c>
    </row>
    <row r="28" customFormat="false" ht="15" hidden="false" customHeight="true" outlineLevel="0" collapsed="false">
      <c r="A28" s="43" t="n">
        <f aca="false">[17]data!A28</f>
        <v>6340</v>
      </c>
      <c r="B28" s="43" t="n">
        <f aca="false">[17]data!D28</f>
        <v>10</v>
      </c>
      <c r="C28" s="44" t="n">
        <f aca="false">[17]data!C28</f>
        <v>1.6</v>
      </c>
      <c r="D28" s="45" t="n">
        <f aca="false">[17]data!H28</f>
        <v>0.00556548345453645</v>
      </c>
    </row>
    <row r="29" customFormat="false" ht="15" hidden="false" customHeight="true" outlineLevel="0" collapsed="false">
      <c r="A29" s="43" t="n">
        <f aca="false">[17]data!A29</f>
        <v>6380</v>
      </c>
      <c r="B29" s="43" t="n">
        <f aca="false">[17]data!D29</f>
        <v>4</v>
      </c>
      <c r="C29" s="44" t="n">
        <f aca="false">[17]data!C29</f>
        <v>0</v>
      </c>
      <c r="D29" s="45" t="n">
        <f aca="false">[17]data!H29</f>
        <v>0</v>
      </c>
    </row>
    <row r="30" customFormat="false" ht="15" hidden="false" customHeight="true" outlineLevel="0" collapsed="false">
      <c r="A30" s="43" t="n">
        <f aca="false">[17]data!A30</f>
        <v>6405</v>
      </c>
      <c r="B30" s="43" t="n">
        <f aca="false">[17]data!D30</f>
        <v>9</v>
      </c>
      <c r="C30" s="44" t="n">
        <f aca="false">[17]data!C30</f>
        <v>0</v>
      </c>
      <c r="D30" s="45" t="n">
        <f aca="false">[17]data!H30</f>
        <v>0</v>
      </c>
    </row>
    <row r="31" customFormat="false" ht="15" hidden="false" customHeight="true" outlineLevel="0" collapsed="false">
      <c r="A31" s="43" t="n">
        <f aca="false">[17]data!A31</f>
        <v>6460</v>
      </c>
      <c r="B31" s="43" t="n">
        <f aca="false">[17]data!D31</f>
        <v>5</v>
      </c>
      <c r="C31" s="44" t="n">
        <f aca="false">[17]data!C31</f>
        <v>0</v>
      </c>
      <c r="D31" s="45" t="n">
        <f aca="false">[17]data!H31</f>
        <v>0</v>
      </c>
    </row>
    <row r="32" customFormat="false" ht="15" hidden="false" customHeight="true" outlineLevel="0" collapsed="false">
      <c r="A32" s="43" t="n">
        <f aca="false">[17]data!A32</f>
        <v>6470</v>
      </c>
      <c r="B32" s="43" t="n">
        <f aca="false">[17]data!D32</f>
        <v>7</v>
      </c>
      <c r="C32" s="44" t="n">
        <f aca="false">[17]data!C32</f>
        <v>50.8</v>
      </c>
      <c r="D32" s="45" t="n">
        <f aca="false">[17]data!H32</f>
        <v>0.974593651838667</v>
      </c>
    </row>
    <row r="33" customFormat="false" ht="15" hidden="false" customHeight="true" outlineLevel="0" collapsed="false">
      <c r="A33" s="43" t="n">
        <f aca="false">[17]data!A33</f>
        <v>6520</v>
      </c>
      <c r="B33" s="43" t="n">
        <f aca="false">[17]data!D33</f>
        <v>4</v>
      </c>
      <c r="C33" s="44" t="n">
        <f aca="false">[17]data!C33</f>
        <v>0</v>
      </c>
      <c r="D33" s="45" t="n">
        <f aca="false">[17]data!H33</f>
        <v>0</v>
      </c>
    </row>
    <row r="34" customFormat="false" ht="15" hidden="false" customHeight="true" outlineLevel="0" collapsed="false">
      <c r="A34" s="43" t="n">
        <f aca="false">[17]data!A34</f>
        <v>6550</v>
      </c>
      <c r="B34" s="43" t="n">
        <f aca="false">[17]data!D34</f>
        <v>4</v>
      </c>
      <c r="C34" s="44" t="n">
        <f aca="false">[17]data!C34</f>
        <v>0</v>
      </c>
      <c r="D34" s="45" t="n">
        <f aca="false">[17]data!H34</f>
        <v>0</v>
      </c>
    </row>
    <row r="35" customFormat="false" ht="15" hidden="false" customHeight="true" outlineLevel="0" collapsed="false">
      <c r="A35" s="43" t="n">
        <f aca="false">[17]data!A35</f>
        <v>6596</v>
      </c>
      <c r="B35" s="43" t="n">
        <f aca="false">[17]data!D35</f>
        <v>5</v>
      </c>
      <c r="C35" s="44" t="n">
        <f aca="false">[17]data!C35</f>
        <v>0</v>
      </c>
      <c r="D35" s="45" t="n">
        <f aca="false">[17]data!H35</f>
        <v>0</v>
      </c>
    </row>
    <row r="36" customFormat="false" ht="15" hidden="false" customHeight="true" outlineLevel="0" collapsed="false">
      <c r="A36" s="43" t="n">
        <f aca="false">[17]data!A36</f>
        <v>6969</v>
      </c>
      <c r="B36" s="43" t="n">
        <f aca="false">[17]data!D36</f>
        <v>4</v>
      </c>
      <c r="C36" s="44" t="n">
        <f aca="false">[17]data!C36</f>
        <v>30</v>
      </c>
      <c r="D36" s="45" t="n">
        <f aca="false">[17]data!H36</f>
        <v>0.62671743292039</v>
      </c>
    </row>
    <row r="37" customFormat="false" ht="15" hidden="false" customHeight="true" outlineLevel="0" collapsed="false">
      <c r="A37" s="43" t="n">
        <f aca="false">[17]data!A37</f>
        <v>6713</v>
      </c>
      <c r="B37" s="43" t="n">
        <f aca="false">[17]data!D37</f>
        <v>6</v>
      </c>
      <c r="C37" s="44" t="n">
        <f aca="false">[17]data!C37</f>
        <v>52.6</v>
      </c>
      <c r="D37" s="45" t="n">
        <f aca="false">[17]data!H37</f>
        <v>1.17177852242072</v>
      </c>
    </row>
    <row r="38" customFormat="false" ht="15" hidden="false" customHeight="true" outlineLevel="0" collapsed="false">
      <c r="A38" s="43" t="n">
        <f aca="false">[17]data!A38</f>
        <v>6801</v>
      </c>
      <c r="B38" s="43" t="n">
        <f aca="false">[17]data!D38</f>
        <v>9</v>
      </c>
      <c r="C38" s="44" t="n">
        <f aca="false">[17]data!C38</f>
        <v>0</v>
      </c>
      <c r="D38" s="45" t="n">
        <f aca="false">[17]data!H38</f>
        <v>0</v>
      </c>
    </row>
    <row r="39" customFormat="false" ht="15" hidden="false" customHeight="true" outlineLevel="0" collapsed="false">
      <c r="A39" s="43" t="n">
        <f aca="false">[17]data!A39</f>
        <v>6830</v>
      </c>
      <c r="B39" s="43" t="n">
        <f aca="false">[17]data!D39</f>
        <v>6</v>
      </c>
      <c r="C39" s="44" t="n">
        <f aca="false">[17]data!C39</f>
        <v>0</v>
      </c>
      <c r="D39" s="45" t="n">
        <f aca="false">[17]data!H39</f>
        <v>0</v>
      </c>
    </row>
    <row r="40" customFormat="false" ht="15" hidden="false" customHeight="true" outlineLevel="0" collapsed="false">
      <c r="A40" s="43" t="n">
        <f aca="false">[17]data!A40</f>
        <v>6840</v>
      </c>
      <c r="B40" s="43" t="n">
        <f aca="false">[17]data!D40</f>
        <v>7</v>
      </c>
      <c r="C40" s="44" t="n">
        <f aca="false">[17]data!C40</f>
        <v>0</v>
      </c>
      <c r="D40" s="45" t="n">
        <f aca="false">[17]data!H40</f>
        <v>0</v>
      </c>
    </row>
    <row r="41" customFormat="false" ht="15" hidden="false" customHeight="true" outlineLevel="0" collapsed="false">
      <c r="A41" s="43" t="n">
        <f aca="false">[17]data!A41</f>
        <v>7000</v>
      </c>
      <c r="B41" s="43" t="n">
        <f aca="false">[17]data!D41</f>
        <v>7</v>
      </c>
      <c r="C41" s="44" t="n">
        <f aca="false">[17]data!C41</f>
        <v>0</v>
      </c>
      <c r="D41" s="45" t="n">
        <f aca="false">[17]data!H41</f>
        <v>0</v>
      </c>
    </row>
    <row r="42" customFormat="false" ht="15" hidden="false" customHeight="true" outlineLevel="0" collapsed="false">
      <c r="A42" s="43" t="n">
        <f aca="false">[17]data!A42</f>
        <v>7001</v>
      </c>
      <c r="B42" s="43" t="n">
        <f aca="false">[17]data!D42</f>
        <v>7</v>
      </c>
      <c r="C42" s="44" t="n">
        <f aca="false">[17]data!C42</f>
        <v>0</v>
      </c>
      <c r="D42" s="45" t="n">
        <f aca="false">[17]data!H42</f>
        <v>0</v>
      </c>
    </row>
    <row r="43" customFormat="false" ht="15" hidden="false" customHeight="true" outlineLevel="0" collapsed="false">
      <c r="A43" s="43" t="n">
        <f aca="false">[17]data!A43</f>
        <v>7002</v>
      </c>
      <c r="B43" s="43" t="n">
        <f aca="false">[17]data!D43</f>
        <v>7</v>
      </c>
      <c r="C43" s="44" t="n">
        <f aca="false">[17]data!C43</f>
        <v>0</v>
      </c>
      <c r="D43" s="45" t="n">
        <f aca="false">[17]data!H43</f>
        <v>0</v>
      </c>
    </row>
    <row r="44" customFormat="false" ht="15" hidden="false" customHeight="true" outlineLevel="0" collapsed="false">
      <c r="A44" s="43" t="n">
        <f aca="false">[17]data!A44</f>
        <v>7003</v>
      </c>
      <c r="B44" s="43" t="n">
        <f aca="false">[17]data!D44</f>
        <v>7</v>
      </c>
      <c r="C44" s="44" t="n">
        <f aca="false">[17]data!C44</f>
        <v>0</v>
      </c>
      <c r="D44" s="45" t="n">
        <f aca="false">[17]data!H44</f>
        <v>0</v>
      </c>
    </row>
    <row r="45" customFormat="false" ht="15" hidden="false" customHeight="true" outlineLevel="0" collapsed="false">
      <c r="A45" s="43" t="n">
        <f aca="false">[17]data!A45</f>
        <v>7013</v>
      </c>
      <c r="B45" s="43" t="n">
        <f aca="false">[17]data!D45</f>
        <v>4</v>
      </c>
      <c r="C45" s="44" t="n">
        <f aca="false">[17]data!C45</f>
        <v>0</v>
      </c>
      <c r="D45" s="45" t="n">
        <f aca="false">[17]data!H45</f>
        <v>0</v>
      </c>
    </row>
    <row r="46" customFormat="false" ht="15" hidden="false" customHeight="true" outlineLevel="0" collapsed="false">
      <c r="A46" s="43" t="n">
        <f aca="false">[17]data!A46</f>
        <v>7014</v>
      </c>
      <c r="B46" s="43" t="n">
        <f aca="false">[17]data!D46</f>
        <v>4</v>
      </c>
      <c r="C46" s="44" t="n">
        <f aca="false">[17]data!C46</f>
        <v>0</v>
      </c>
      <c r="D46" s="45" t="n">
        <f aca="false">[17]data!H46</f>
        <v>0</v>
      </c>
    </row>
    <row r="47" customFormat="false" ht="15" hidden="false" customHeight="true" outlineLevel="0" collapsed="false">
      <c r="A47" s="43" t="n">
        <f aca="false">[17]data!A47</f>
        <v>7015</v>
      </c>
      <c r="B47" s="43" t="n">
        <f aca="false">[17]data!D47</f>
        <v>4</v>
      </c>
      <c r="C47" s="44" t="n">
        <f aca="false">[17]data!C47</f>
        <v>0</v>
      </c>
      <c r="D47" s="45" t="n">
        <f aca="false">[17]data!H47</f>
        <v>0</v>
      </c>
    </row>
    <row r="48" customFormat="false" ht="15" hidden="false" customHeight="true" outlineLevel="0" collapsed="false">
      <c r="A48" s="43" t="n">
        <f aca="false">[17]data!A48</f>
        <v>0</v>
      </c>
      <c r="B48" s="43" t="str">
        <f aca="false">[17]data!D48</f>
        <v>¿?</v>
      </c>
      <c r="C48" s="44" t="n">
        <f aca="false">[17]data!C48</f>
        <v>0</v>
      </c>
      <c r="D48" s="45" t="e">
        <f aca="false">[17]data!H48</f>
        <v>#N/A</v>
      </c>
    </row>
    <row r="49" customFormat="false" ht="15" hidden="false" customHeight="true" outlineLevel="0" collapsed="false">
      <c r="A49" s="43" t="n">
        <f aca="false">[17]data!A49</f>
        <v>0</v>
      </c>
      <c r="B49" s="43" t="str">
        <f aca="false">[17]data!D49</f>
        <v>¿?</v>
      </c>
      <c r="C49" s="44" t="n">
        <f aca="false">[17]data!C49</f>
        <v>0</v>
      </c>
      <c r="D49" s="45" t="e">
        <f aca="false">[17]data!H49</f>
        <v>#N/A</v>
      </c>
    </row>
    <row r="50" customFormat="false" ht="15" hidden="false" customHeight="true" outlineLevel="0" collapsed="false">
      <c r="A50" s="43" t="n">
        <f aca="false">[17]data!A50</f>
        <v>0</v>
      </c>
      <c r="B50" s="43" t="str">
        <f aca="false">[17]data!D50</f>
        <v>¿?</v>
      </c>
      <c r="C50" s="44" t="n">
        <f aca="false">[17]data!C50</f>
        <v>0</v>
      </c>
      <c r="D50" s="45" t="e">
        <f aca="false">[17]data!H50</f>
        <v>#N/A</v>
      </c>
    </row>
    <row r="51" customFormat="false" ht="15" hidden="false" customHeight="true" outlineLevel="0" collapsed="false">
      <c r="A51" s="43" t="n">
        <f aca="false">[17]data!A51</f>
        <v>0</v>
      </c>
      <c r="B51" s="43" t="str">
        <f aca="false">[17]data!D51</f>
        <v>¿?</v>
      </c>
      <c r="C51" s="44" t="n">
        <f aca="false">[17]data!C51</f>
        <v>0</v>
      </c>
      <c r="D51" s="45" t="e">
        <f aca="false">[17]data!H51</f>
        <v>#N/A</v>
      </c>
    </row>
    <row r="52" customFormat="false" ht="15" hidden="false" customHeight="true" outlineLevel="0" collapsed="false">
      <c r="A52" s="43" t="n">
        <f aca="false">[17]data!A52</f>
        <v>0</v>
      </c>
      <c r="B52" s="43" t="str">
        <f aca="false">[17]data!D52</f>
        <v>¿?</v>
      </c>
      <c r="C52" s="44" t="n">
        <f aca="false">[17]data!C52</f>
        <v>0</v>
      </c>
      <c r="D52" s="45" t="e">
        <f aca="false">[17]data!H52</f>
        <v>#N/A</v>
      </c>
    </row>
    <row r="53" customFormat="false" ht="15" hidden="false" customHeight="true" outlineLevel="0" collapsed="false">
      <c r="A53" s="43" t="n">
        <f aca="false">[17]data!A53</f>
        <v>0</v>
      </c>
      <c r="B53" s="43" t="str">
        <f aca="false">[17]data!D53</f>
        <v>¿?</v>
      </c>
      <c r="C53" s="44" t="n">
        <f aca="false">[17]data!C53</f>
        <v>0</v>
      </c>
      <c r="D53" s="45" t="e">
        <f aca="false">[17]data!H53</f>
        <v>#N/A</v>
      </c>
    </row>
    <row r="54" customFormat="false" ht="15" hidden="false" customHeight="true" outlineLevel="0" collapsed="false">
      <c r="A54" s="43" t="n">
        <f aca="false">[17]data!A54</f>
        <v>0</v>
      </c>
      <c r="B54" s="43" t="str">
        <f aca="false">[17]data!D54</f>
        <v>¿?</v>
      </c>
      <c r="C54" s="44" t="n">
        <f aca="false">[17]data!C54</f>
        <v>0</v>
      </c>
      <c r="D54" s="45" t="e">
        <f aca="false">[17]data!H54</f>
        <v>#N/A</v>
      </c>
    </row>
    <row r="55" customFormat="false" ht="15" hidden="false" customHeight="true" outlineLevel="0" collapsed="false">
      <c r="A55" s="43" t="n">
        <f aca="false">[17]data!A55</f>
        <v>0</v>
      </c>
      <c r="B55" s="43" t="str">
        <f aca="false">[17]data!D55</f>
        <v>¿?</v>
      </c>
      <c r="C55" s="44" t="n">
        <f aca="false">[17]data!C55</f>
        <v>0</v>
      </c>
      <c r="D55" s="45" t="e">
        <f aca="false">[17]data!H55</f>
        <v>#N/A</v>
      </c>
    </row>
    <row r="56" customFormat="false" ht="15" hidden="false" customHeight="true" outlineLevel="0" collapsed="false">
      <c r="A56" s="43" t="n">
        <f aca="false">[17]data!A56</f>
        <v>0</v>
      </c>
      <c r="B56" s="43" t="str">
        <f aca="false">[17]data!D56</f>
        <v>¿?</v>
      </c>
      <c r="C56" s="44" t="n">
        <f aca="false">[17]data!C56</f>
        <v>0</v>
      </c>
      <c r="D56" s="45" t="e">
        <f aca="false">[17]data!H56</f>
        <v>#N/A</v>
      </c>
    </row>
    <row r="57" customFormat="false" ht="15" hidden="false" customHeight="true" outlineLevel="0" collapsed="false">
      <c r="A57" s="43" t="n">
        <f aca="false">[17]data!A57</f>
        <v>0</v>
      </c>
      <c r="B57" s="43" t="str">
        <f aca="false">[17]data!D57</f>
        <v>¿?</v>
      </c>
      <c r="C57" s="44" t="n">
        <f aca="false">[17]data!C57</f>
        <v>0</v>
      </c>
      <c r="D57" s="45" t="e">
        <f aca="false">[17]data!H57</f>
        <v>#N/A</v>
      </c>
    </row>
    <row r="58" customFormat="false" ht="15" hidden="false" customHeight="true" outlineLevel="0" collapsed="false">
      <c r="A58" s="43" t="n">
        <f aca="false">[17]data!A58</f>
        <v>0</v>
      </c>
      <c r="B58" s="43" t="str">
        <f aca="false">[17]data!D58</f>
        <v>¿?</v>
      </c>
      <c r="C58" s="44" t="n">
        <f aca="false">[17]data!C58</f>
        <v>0</v>
      </c>
      <c r="D58" s="45" t="e">
        <f aca="false">[17]data!H58</f>
        <v>#N/A</v>
      </c>
    </row>
    <row r="59" customFormat="false" ht="15" hidden="false" customHeight="true" outlineLevel="0" collapsed="false">
      <c r="A59" s="43" t="n">
        <f aca="false">[17]data!A59</f>
        <v>0</v>
      </c>
      <c r="B59" s="43" t="str">
        <f aca="false">[17]data!D59</f>
        <v>¿?</v>
      </c>
      <c r="C59" s="44" t="n">
        <f aca="false">[17]data!C59</f>
        <v>0</v>
      </c>
      <c r="D59" s="45" t="e">
        <f aca="false">[17]data!H59</f>
        <v>#N/A</v>
      </c>
    </row>
    <row r="60" customFormat="false" ht="15" hidden="false" customHeight="true" outlineLevel="0" collapsed="false">
      <c r="A60" s="43" t="n">
        <f aca="false">[17]data!A60</f>
        <v>0</v>
      </c>
      <c r="B60" s="43" t="str">
        <f aca="false">[17]data!D60</f>
        <v>¿?</v>
      </c>
      <c r="C60" s="44" t="n">
        <f aca="false">[17]data!C60</f>
        <v>0</v>
      </c>
      <c r="D60" s="45" t="e">
        <f aca="false">[17]data!H60</f>
        <v>#N/A</v>
      </c>
    </row>
    <row r="61" customFormat="false" ht="15" hidden="false" customHeight="true" outlineLevel="0" collapsed="false">
      <c r="A61" s="43" t="n">
        <f aca="false">[17]data!A61</f>
        <v>0</v>
      </c>
      <c r="B61" s="43" t="str">
        <f aca="false">[17]data!D61</f>
        <v>¿?</v>
      </c>
      <c r="C61" s="44" t="n">
        <f aca="false">[17]data!C61</f>
        <v>0</v>
      </c>
      <c r="D61" s="45" t="e">
        <f aca="false">[17]data!H61</f>
        <v>#N/A</v>
      </c>
    </row>
    <row r="62" customFormat="false" ht="15" hidden="false" customHeight="true" outlineLevel="0" collapsed="false">
      <c r="A62" s="43" t="n">
        <f aca="false">[17]data!A62</f>
        <v>0</v>
      </c>
      <c r="B62" s="43" t="str">
        <f aca="false">[17]data!D62</f>
        <v>¿?</v>
      </c>
      <c r="C62" s="44" t="n">
        <f aca="false">[17]data!C62</f>
        <v>0</v>
      </c>
      <c r="D62" s="45" t="e">
        <f aca="false">[17]data!H62</f>
        <v>#N/A</v>
      </c>
    </row>
    <row r="63" customFormat="false" ht="15" hidden="false" customHeight="true" outlineLevel="0" collapsed="false">
      <c r="A63" s="43" t="n">
        <f aca="false">[17]data!A63</f>
        <v>0</v>
      </c>
      <c r="B63" s="43" t="str">
        <f aca="false">[17]data!D63</f>
        <v>¿?</v>
      </c>
      <c r="C63" s="44" t="n">
        <f aca="false">[17]data!C63</f>
        <v>0</v>
      </c>
      <c r="D63" s="45" t="e">
        <f aca="false">[17]data!H63</f>
        <v>#N/A</v>
      </c>
    </row>
    <row r="64" customFormat="false" ht="15" hidden="false" customHeight="true" outlineLevel="0" collapsed="false">
      <c r="A64" s="43" t="n">
        <f aca="false">[17]data!A64</f>
        <v>0</v>
      </c>
      <c r="B64" s="43" t="str">
        <f aca="false">[17]data!D64</f>
        <v>¿?</v>
      </c>
      <c r="C64" s="44" t="n">
        <f aca="false">[17]data!C64</f>
        <v>0</v>
      </c>
      <c r="D64" s="45" t="e">
        <f aca="false">[17]data!H64</f>
        <v>#N/A</v>
      </c>
    </row>
    <row r="65" customFormat="false" ht="15" hidden="false" customHeight="true" outlineLevel="0" collapsed="false">
      <c r="A65" s="43" t="n">
        <f aca="false">[17]data!A65</f>
        <v>0</v>
      </c>
      <c r="B65" s="43" t="str">
        <f aca="false">[17]data!D65</f>
        <v>¿?</v>
      </c>
      <c r="C65" s="44" t="n">
        <f aca="false">[17]data!C65</f>
        <v>0</v>
      </c>
      <c r="D65" s="45" t="e">
        <f aca="false">[17]data!H65</f>
        <v>#N/A</v>
      </c>
    </row>
    <row r="66" customFormat="false" ht="15" hidden="false" customHeight="true" outlineLevel="0" collapsed="false">
      <c r="A66" s="43" t="n">
        <f aca="false">[17]data!A66</f>
        <v>0</v>
      </c>
      <c r="B66" s="43" t="str">
        <f aca="false">[17]data!D66</f>
        <v>¿?</v>
      </c>
      <c r="C66" s="44" t="n">
        <f aca="false">[17]data!C66</f>
        <v>0</v>
      </c>
      <c r="D66" s="45" t="e">
        <f aca="false">[17]data!H66</f>
        <v>#N/A</v>
      </c>
    </row>
    <row r="67" customFormat="false" ht="15" hidden="false" customHeight="true" outlineLevel="0" collapsed="false">
      <c r="A67" s="43" t="n">
        <f aca="false">[17]data!A67</f>
        <v>0</v>
      </c>
      <c r="B67" s="43" t="str">
        <f aca="false">[17]data!D67</f>
        <v>¿?</v>
      </c>
      <c r="C67" s="44" t="n">
        <f aca="false">[17]data!C67</f>
        <v>0</v>
      </c>
      <c r="D67" s="45" t="e">
        <f aca="false">[17]data!H67</f>
        <v>#N/A</v>
      </c>
    </row>
    <row r="68" customFormat="false" ht="15" hidden="false" customHeight="true" outlineLevel="0" collapsed="false">
      <c r="A68" s="43" t="n">
        <f aca="false">[17]data!A68</f>
        <v>0</v>
      </c>
      <c r="B68" s="43" t="str">
        <f aca="false">[17]data!D68</f>
        <v>¿?</v>
      </c>
      <c r="C68" s="44" t="n">
        <f aca="false">[17]data!C68</f>
        <v>0</v>
      </c>
      <c r="D68" s="45" t="e">
        <f aca="false">[17]data!H68</f>
        <v>#N/A</v>
      </c>
    </row>
    <row r="69" customFormat="false" ht="15" hidden="false" customHeight="true" outlineLevel="0" collapsed="false">
      <c r="A69" s="43" t="n">
        <f aca="false">[17]data!A69</f>
        <v>0</v>
      </c>
      <c r="B69" s="43" t="str">
        <f aca="false">[17]data!D69</f>
        <v>¿?</v>
      </c>
      <c r="C69" s="44" t="n">
        <f aca="false">[17]data!C69</f>
        <v>0</v>
      </c>
      <c r="D69" s="45" t="e">
        <f aca="false">[17]data!H69</f>
        <v>#N/A</v>
      </c>
    </row>
    <row r="70" customFormat="false" ht="15" hidden="false" customHeight="true" outlineLevel="0" collapsed="false">
      <c r="A70" s="43" t="n">
        <f aca="false">[17]data!A70</f>
        <v>0</v>
      </c>
      <c r="B70" s="43" t="str">
        <f aca="false">[17]data!D70</f>
        <v>¿?</v>
      </c>
      <c r="C70" s="44" t="n">
        <f aca="false">[17]data!C70</f>
        <v>0</v>
      </c>
      <c r="D70" s="45" t="e">
        <f aca="false">[17]data!H70</f>
        <v>#N/A</v>
      </c>
    </row>
    <row r="71" customFormat="false" ht="15" hidden="false" customHeight="true" outlineLevel="0" collapsed="false">
      <c r="A71" s="43" t="n">
        <f aca="false">[17]data!A71</f>
        <v>0</v>
      </c>
      <c r="B71" s="43" t="str">
        <f aca="false">[17]data!D71</f>
        <v>¿?</v>
      </c>
      <c r="C71" s="44" t="n">
        <f aca="false">[17]data!C71</f>
        <v>0</v>
      </c>
      <c r="D71" s="45" t="e">
        <f aca="false">[17]data!H71</f>
        <v>#N/A</v>
      </c>
    </row>
    <row r="72" customFormat="false" ht="15" hidden="false" customHeight="true" outlineLevel="0" collapsed="false">
      <c r="A72" s="43" t="n">
        <f aca="false">[17]data!A72</f>
        <v>0</v>
      </c>
      <c r="B72" s="43" t="str">
        <f aca="false">[17]data!D72</f>
        <v>¿?</v>
      </c>
      <c r="C72" s="44" t="n">
        <f aca="false">[17]data!C72</f>
        <v>0</v>
      </c>
      <c r="D72" s="45" t="e">
        <f aca="false">[17]data!H72</f>
        <v>#N/A</v>
      </c>
    </row>
    <row r="73" customFormat="false" ht="15" hidden="false" customHeight="true" outlineLevel="0" collapsed="false">
      <c r="A73" s="43" t="n">
        <f aca="false">[17]data!A73</f>
        <v>0</v>
      </c>
      <c r="B73" s="43" t="str">
        <f aca="false">[17]data!D73</f>
        <v>¿?</v>
      </c>
      <c r="C73" s="44" t="n">
        <f aca="false">[17]data!C73</f>
        <v>0</v>
      </c>
      <c r="D73" s="45" t="e">
        <f aca="false">[17]data!H73</f>
        <v>#N/A</v>
      </c>
    </row>
    <row r="74" customFormat="false" ht="15" hidden="false" customHeight="true" outlineLevel="0" collapsed="false">
      <c r="A74" s="43" t="n">
        <f aca="false">[17]data!A74</f>
        <v>0</v>
      </c>
      <c r="B74" s="43" t="str">
        <f aca="false">[17]data!D74</f>
        <v>¿?</v>
      </c>
      <c r="C74" s="44" t="n">
        <f aca="false">[17]data!C74</f>
        <v>0</v>
      </c>
      <c r="D74" s="45" t="e">
        <f aca="false">[17]data!H74</f>
        <v>#N/A</v>
      </c>
    </row>
    <row r="75" customFormat="false" ht="15" hidden="false" customHeight="true" outlineLevel="0" collapsed="false">
      <c r="A75" s="43" t="n">
        <f aca="false">[17]data!A75</f>
        <v>0</v>
      </c>
      <c r="B75" s="43" t="str">
        <f aca="false">[17]data!D75</f>
        <v>¿?</v>
      </c>
      <c r="C75" s="44" t="n">
        <f aca="false">[17]data!C75</f>
        <v>0</v>
      </c>
      <c r="D75" s="45" t="e">
        <f aca="false">[17]data!H75</f>
        <v>#N/A</v>
      </c>
    </row>
    <row r="76" customFormat="false" ht="15" hidden="false" customHeight="true" outlineLevel="0" collapsed="false">
      <c r="A76" s="43" t="n">
        <f aca="false">[17]data!A76</f>
        <v>0</v>
      </c>
      <c r="B76" s="43" t="str">
        <f aca="false">[17]data!D76</f>
        <v>¿?</v>
      </c>
      <c r="C76" s="44" t="n">
        <f aca="false">[17]data!C76</f>
        <v>0</v>
      </c>
      <c r="D76" s="45" t="e">
        <f aca="false">[17]data!H76</f>
        <v>#N/A</v>
      </c>
    </row>
    <row r="77" customFormat="false" ht="15" hidden="false" customHeight="true" outlineLevel="0" collapsed="false">
      <c r="A77" s="43" t="n">
        <f aca="false">[17]data!A77</f>
        <v>0</v>
      </c>
      <c r="B77" s="43" t="str">
        <f aca="false">[17]data!D77</f>
        <v>¿?</v>
      </c>
      <c r="C77" s="44" t="n">
        <f aca="false">[17]data!C77</f>
        <v>0</v>
      </c>
      <c r="D77" s="45" t="e">
        <f aca="false">[17]data!H77</f>
        <v>#N/A</v>
      </c>
    </row>
    <row r="78" customFormat="false" ht="15" hidden="false" customHeight="true" outlineLevel="0" collapsed="false">
      <c r="A78" s="43" t="n">
        <f aca="false">[17]data!A78</f>
        <v>0</v>
      </c>
      <c r="B78" s="43" t="str">
        <f aca="false">[17]data!D78</f>
        <v>¿?</v>
      </c>
      <c r="C78" s="44" t="n">
        <f aca="false">[17]data!C78</f>
        <v>0</v>
      </c>
      <c r="D78" s="45" t="e">
        <f aca="false">[17]data!H78</f>
        <v>#N/A</v>
      </c>
    </row>
    <row r="79" customFormat="false" ht="15" hidden="false" customHeight="true" outlineLevel="0" collapsed="false">
      <c r="A79" s="43" t="n">
        <f aca="false">[17]data!A79</f>
        <v>0</v>
      </c>
      <c r="B79" s="43" t="str">
        <f aca="false">[17]data!D79</f>
        <v>¿?</v>
      </c>
      <c r="C79" s="44" t="n">
        <f aca="false">[17]data!C79</f>
        <v>0</v>
      </c>
      <c r="D79" s="45" t="e">
        <f aca="false">[17]data!H79</f>
        <v>#N/A</v>
      </c>
    </row>
    <row r="80" customFormat="false" ht="15" hidden="false" customHeight="true" outlineLevel="0" collapsed="false">
      <c r="A80" s="43" t="n">
        <f aca="false">[17]data!A80</f>
        <v>0</v>
      </c>
      <c r="B80" s="43" t="str">
        <f aca="false">[17]data!D80</f>
        <v>¿?</v>
      </c>
      <c r="C80" s="44" t="n">
        <f aca="false">[17]data!C80</f>
        <v>0</v>
      </c>
      <c r="D80" s="45" t="e">
        <f aca="false">[17]data!H80</f>
        <v>#N/A</v>
      </c>
    </row>
    <row r="81" customFormat="false" ht="15" hidden="false" customHeight="true" outlineLevel="0" collapsed="false">
      <c r="A81" s="43" t="n">
        <f aca="false">[17]data!A81</f>
        <v>0</v>
      </c>
      <c r="B81" s="43" t="str">
        <f aca="false">[17]data!D81</f>
        <v>¿?</v>
      </c>
      <c r="C81" s="44" t="n">
        <f aca="false">[17]data!C81</f>
        <v>0</v>
      </c>
      <c r="D81" s="45" t="e">
        <f aca="false">[17]data!H81</f>
        <v>#N/A</v>
      </c>
    </row>
    <row r="82" customFormat="false" ht="15" hidden="false" customHeight="true" outlineLevel="0" collapsed="false">
      <c r="A82" s="43" t="n">
        <f aca="false">[17]data!A82</f>
        <v>0</v>
      </c>
      <c r="B82" s="43" t="str">
        <f aca="false">[17]data!D82</f>
        <v>¿?</v>
      </c>
      <c r="C82" s="44" t="n">
        <f aca="false">[17]data!C82</f>
        <v>0</v>
      </c>
      <c r="D82" s="45" t="e">
        <f aca="false">[17]data!H82</f>
        <v>#N/A</v>
      </c>
    </row>
    <row r="83" customFormat="false" ht="15" hidden="false" customHeight="true" outlineLevel="0" collapsed="false">
      <c r="A83" s="43" t="n">
        <f aca="false">[17]data!A83</f>
        <v>0</v>
      </c>
      <c r="B83" s="43" t="str">
        <f aca="false">[17]data!D83</f>
        <v>¿?</v>
      </c>
      <c r="C83" s="44" t="n">
        <f aca="false">[17]data!C83</f>
        <v>0</v>
      </c>
      <c r="D83" s="45" t="e">
        <f aca="false">[17]data!H83</f>
        <v>#N/A</v>
      </c>
    </row>
    <row r="84" customFormat="false" ht="15" hidden="false" customHeight="true" outlineLevel="0" collapsed="false">
      <c r="A84" s="43" t="n">
        <f aca="false">[17]data!A84</f>
        <v>0</v>
      </c>
      <c r="B84" s="43" t="str">
        <f aca="false">[17]data!D84</f>
        <v>¿?</v>
      </c>
      <c r="C84" s="44" t="n">
        <f aca="false">[17]data!C84</f>
        <v>0</v>
      </c>
      <c r="D84" s="45" t="e">
        <f aca="false">[17]data!H84</f>
        <v>#N/A</v>
      </c>
    </row>
    <row r="85" customFormat="false" ht="15" hidden="false" customHeight="true" outlineLevel="0" collapsed="false">
      <c r="A85" s="43" t="n">
        <f aca="false">[17]data!A85</f>
        <v>0</v>
      </c>
      <c r="B85" s="43" t="str">
        <f aca="false">[17]data!D85</f>
        <v>¿?</v>
      </c>
      <c r="C85" s="44" t="n">
        <f aca="false">[17]data!C85</f>
        <v>0</v>
      </c>
      <c r="D85" s="45" t="e">
        <f aca="false">[17]data!H85</f>
        <v>#N/A</v>
      </c>
    </row>
    <row r="86" customFormat="false" ht="15" hidden="false" customHeight="true" outlineLevel="0" collapsed="false">
      <c r="A86" s="43" t="n">
        <f aca="false">[17]data!A86</f>
        <v>0</v>
      </c>
      <c r="B86" s="43" t="str">
        <f aca="false">[17]data!D86</f>
        <v>¿?</v>
      </c>
      <c r="C86" s="44" t="n">
        <f aca="false">[17]data!C86</f>
        <v>0</v>
      </c>
      <c r="D86" s="45" t="e">
        <f aca="false">[17]data!H86</f>
        <v>#N/A</v>
      </c>
    </row>
    <row r="87" customFormat="false" ht="15" hidden="false" customHeight="true" outlineLevel="0" collapsed="false">
      <c r="A87" s="43" t="n">
        <f aca="false">[17]data!A87</f>
        <v>0</v>
      </c>
      <c r="B87" s="43" t="str">
        <f aca="false">[17]data!D87</f>
        <v>¿?</v>
      </c>
      <c r="C87" s="44" t="n">
        <f aca="false">[17]data!C87</f>
        <v>0</v>
      </c>
      <c r="D87" s="45" t="e">
        <f aca="false">[17]data!H87</f>
        <v>#N/A</v>
      </c>
    </row>
    <row r="88" customFormat="false" ht="15" hidden="false" customHeight="true" outlineLevel="0" collapsed="false">
      <c r="A88" s="43" t="n">
        <f aca="false">[17]data!A88</f>
        <v>0</v>
      </c>
      <c r="B88" s="43" t="str">
        <f aca="false">[17]data!D88</f>
        <v>¿?</v>
      </c>
      <c r="C88" s="44" t="n">
        <f aca="false">[17]data!C88</f>
        <v>0</v>
      </c>
      <c r="D88" s="45" t="e">
        <f aca="false">[17]data!H88</f>
        <v>#N/A</v>
      </c>
    </row>
    <row r="89" customFormat="false" ht="15" hidden="false" customHeight="true" outlineLevel="0" collapsed="false">
      <c r="A89" s="43" t="n">
        <f aca="false">[17]data!A89</f>
        <v>0</v>
      </c>
      <c r="B89" s="43" t="str">
        <f aca="false">[17]data!D89</f>
        <v>¿?</v>
      </c>
      <c r="C89" s="44" t="n">
        <f aca="false">[17]data!C89</f>
        <v>0</v>
      </c>
      <c r="D89" s="45" t="e">
        <f aca="false">[17]data!H89</f>
        <v>#N/A</v>
      </c>
    </row>
    <row r="90" customFormat="false" ht="15" hidden="false" customHeight="true" outlineLevel="0" collapsed="false">
      <c r="A90" s="43" t="n">
        <f aca="false">[17]data!A90</f>
        <v>0</v>
      </c>
      <c r="B90" s="43" t="str">
        <f aca="false">[17]data!D90</f>
        <v>¿?</v>
      </c>
      <c r="C90" s="44" t="n">
        <f aca="false">[17]data!C90</f>
        <v>0</v>
      </c>
      <c r="D90" s="45" t="e">
        <f aca="false">[17]data!H90</f>
        <v>#N/A</v>
      </c>
    </row>
    <row r="91" customFormat="false" ht="15" hidden="false" customHeight="true" outlineLevel="0" collapsed="false">
      <c r="A91" s="43" t="n">
        <f aca="false">[17]data!A91</f>
        <v>0</v>
      </c>
      <c r="B91" s="43" t="str">
        <f aca="false">[17]data!D91</f>
        <v>¿?</v>
      </c>
      <c r="C91" s="44" t="n">
        <f aca="false">[17]data!C91</f>
        <v>0</v>
      </c>
      <c r="D91" s="45" t="e">
        <f aca="false">[17]data!H91</f>
        <v>#N/A</v>
      </c>
    </row>
    <row r="92" customFormat="false" ht="15" hidden="false" customHeight="true" outlineLevel="0" collapsed="false">
      <c r="A92" s="43" t="n">
        <f aca="false">[17]data!A92</f>
        <v>0</v>
      </c>
      <c r="B92" s="43" t="str">
        <f aca="false">[17]data!D92</f>
        <v>¿?</v>
      </c>
      <c r="C92" s="44" t="n">
        <f aca="false">[17]data!C92</f>
        <v>0</v>
      </c>
      <c r="D92" s="45" t="e">
        <f aca="false">[17]data!H92</f>
        <v>#N/A</v>
      </c>
    </row>
    <row r="93" customFormat="false" ht="15" hidden="false" customHeight="true" outlineLevel="0" collapsed="false">
      <c r="A93" s="43" t="n">
        <f aca="false">[17]data!A93</f>
        <v>0</v>
      </c>
      <c r="B93" s="43" t="str">
        <f aca="false">[17]data!D93</f>
        <v>¿?</v>
      </c>
      <c r="C93" s="44" t="n">
        <f aca="false">[17]data!C93</f>
        <v>0</v>
      </c>
      <c r="D93" s="45" t="e">
        <f aca="false">[17]data!H93</f>
        <v>#N/A</v>
      </c>
    </row>
    <row r="94" customFormat="false" ht="15" hidden="false" customHeight="true" outlineLevel="0" collapsed="false">
      <c r="A94" s="43" t="n">
        <f aca="false">[17]data!A94</f>
        <v>0</v>
      </c>
      <c r="B94" s="43" t="str">
        <f aca="false">[17]data!D94</f>
        <v>¿?</v>
      </c>
      <c r="C94" s="44" t="n">
        <f aca="false">[17]data!C94</f>
        <v>0</v>
      </c>
      <c r="D94" s="45" t="e">
        <f aca="false">[17]data!H94</f>
        <v>#N/A</v>
      </c>
    </row>
    <row r="95" customFormat="false" ht="15" hidden="false" customHeight="true" outlineLevel="0" collapsed="false">
      <c r="A95" s="43" t="n">
        <f aca="false">[17]data!A95</f>
        <v>0</v>
      </c>
      <c r="B95" s="43" t="str">
        <f aca="false">[17]data!D95</f>
        <v>¿?</v>
      </c>
      <c r="C95" s="44" t="n">
        <f aca="false">[17]data!C95</f>
        <v>0</v>
      </c>
      <c r="D95" s="45" t="e">
        <f aca="false">[17]data!H95</f>
        <v>#N/A</v>
      </c>
    </row>
    <row r="96" customFormat="false" ht="15" hidden="false" customHeight="true" outlineLevel="0" collapsed="false">
      <c r="A96" s="43" t="n">
        <f aca="false">[17]data!A96</f>
        <v>0</v>
      </c>
      <c r="B96" s="43" t="str">
        <f aca="false">[17]data!D96</f>
        <v>¿?</v>
      </c>
      <c r="C96" s="44" t="n">
        <f aca="false">[17]data!C96</f>
        <v>0</v>
      </c>
      <c r="D96" s="45" t="e">
        <f aca="false">[17]data!H96</f>
        <v>#N/A</v>
      </c>
    </row>
    <row r="97" customFormat="false" ht="15" hidden="false" customHeight="true" outlineLevel="0" collapsed="false">
      <c r="A97" s="43" t="n">
        <f aca="false">[17]data!A97</f>
        <v>0</v>
      </c>
      <c r="B97" s="43" t="str">
        <f aca="false">[17]data!D97</f>
        <v>¿?</v>
      </c>
      <c r="C97" s="44" t="n">
        <f aca="false">[17]data!C97</f>
        <v>0</v>
      </c>
      <c r="D97" s="45" t="e">
        <f aca="false">[17]data!H97</f>
        <v>#N/A</v>
      </c>
    </row>
    <row r="98" customFormat="false" ht="15" hidden="false" customHeight="true" outlineLevel="0" collapsed="false">
      <c r="A98" s="43" t="n">
        <f aca="false">[17]data!A98</f>
        <v>0</v>
      </c>
      <c r="B98" s="43" t="str">
        <f aca="false">[17]data!D98</f>
        <v>¿?</v>
      </c>
      <c r="C98" s="44" t="n">
        <f aca="false">[17]data!C98</f>
        <v>0</v>
      </c>
      <c r="D98" s="45" t="e">
        <f aca="false">[17]data!H98</f>
        <v>#N/A</v>
      </c>
    </row>
    <row r="99" customFormat="false" ht="15" hidden="false" customHeight="true" outlineLevel="0" collapsed="false">
      <c r="A99" s="43" t="n">
        <f aca="false">[17]data!A99</f>
        <v>0</v>
      </c>
      <c r="B99" s="43" t="str">
        <f aca="false">[17]data!D99</f>
        <v>¿?</v>
      </c>
      <c r="C99" s="44" t="n">
        <f aca="false">[17]data!C99</f>
        <v>0</v>
      </c>
      <c r="D99" s="45" t="e">
        <f aca="false">[17]data!H99</f>
        <v>#N/A</v>
      </c>
    </row>
    <row r="100" customFormat="false" ht="15" hidden="false" customHeight="true" outlineLevel="0" collapsed="false">
      <c r="A100" s="43" t="n">
        <f aca="false">[17]data!A100</f>
        <v>0</v>
      </c>
      <c r="B100" s="43" t="str">
        <f aca="false">[17]data!D100</f>
        <v>¿?</v>
      </c>
      <c r="C100" s="44" t="n">
        <f aca="false">[17]data!C100</f>
        <v>0</v>
      </c>
      <c r="D100" s="45" t="e">
        <f aca="false">[17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18]data!A2</f>
        <v>6001</v>
      </c>
      <c r="B2" s="43" t="n">
        <f aca="false">[18]data!D2</f>
        <v>7</v>
      </c>
      <c r="C2" s="44" t="n">
        <f aca="false">[18]data!C2</f>
        <v>0</v>
      </c>
      <c r="D2" s="45" t="n">
        <f aca="false">[18]data!H2</f>
        <v>0</v>
      </c>
    </row>
    <row r="3" customFormat="false" ht="15" hidden="false" customHeight="true" outlineLevel="0" collapsed="false">
      <c r="A3" s="43" t="n">
        <f aca="false">[18]data!A3</f>
        <v>6002</v>
      </c>
      <c r="B3" s="43" t="n">
        <f aca="false">[18]data!D3</f>
        <v>7</v>
      </c>
      <c r="C3" s="44" t="n">
        <f aca="false">[18]data!C3</f>
        <v>224.8</v>
      </c>
      <c r="D3" s="45" t="n">
        <f aca="false">[18]data!H3</f>
        <v>2.66096999911844</v>
      </c>
    </row>
    <row r="4" customFormat="false" ht="15" hidden="false" customHeight="true" outlineLevel="0" collapsed="false">
      <c r="A4" s="43" t="n">
        <f aca="false">[18]data!A4</f>
        <v>6003</v>
      </c>
      <c r="B4" s="43" t="n">
        <f aca="false">[18]data!D4</f>
        <v>7</v>
      </c>
      <c r="C4" s="44" t="n">
        <f aca="false">[18]data!C4</f>
        <v>140.8</v>
      </c>
      <c r="D4" s="45" t="n">
        <f aca="false">[18]data!H4</f>
        <v>0.971381378503253</v>
      </c>
    </row>
    <row r="5" customFormat="false" ht="15" hidden="false" customHeight="true" outlineLevel="0" collapsed="false">
      <c r="A5" s="43" t="n">
        <f aca="false">[18]data!A5</f>
        <v>6005</v>
      </c>
      <c r="B5" s="43" t="n">
        <f aca="false">[18]data!D5</f>
        <v>6</v>
      </c>
      <c r="C5" s="44" t="n">
        <f aca="false">[18]data!C5</f>
        <v>70.2</v>
      </c>
      <c r="D5" s="45" t="n">
        <f aca="false">[18]data!H5</f>
        <v>0.952665479278878</v>
      </c>
    </row>
    <row r="6" customFormat="false" ht="15" hidden="false" customHeight="true" outlineLevel="0" collapsed="false">
      <c r="A6" s="43" t="n">
        <f aca="false">[18]data!A6</f>
        <v>6008</v>
      </c>
      <c r="B6" s="43" t="n">
        <f aca="false">[18]data!D6</f>
        <v>5</v>
      </c>
      <c r="C6" s="44" t="n">
        <f aca="false">[18]data!C6</f>
        <v>83.8</v>
      </c>
      <c r="D6" s="45" t="n">
        <f aca="false">[18]data!H6</f>
        <v>0.994841308343652</v>
      </c>
    </row>
    <row r="7" customFormat="false" ht="15" hidden="false" customHeight="true" outlineLevel="0" collapsed="false">
      <c r="A7" s="43" t="n">
        <f aca="false">[18]data!A7</f>
        <v>6011</v>
      </c>
      <c r="B7" s="43" t="n">
        <f aca="false">[18]data!D7</f>
        <v>4</v>
      </c>
      <c r="C7" s="44" t="n">
        <f aca="false">[18]data!C7</f>
        <v>0</v>
      </c>
      <c r="D7" s="45" t="n">
        <f aca="false">[18]data!H7</f>
        <v>0</v>
      </c>
    </row>
    <row r="8" customFormat="false" ht="15" hidden="false" customHeight="true" outlineLevel="0" collapsed="false">
      <c r="A8" s="43" t="n">
        <f aca="false">[18]data!A8</f>
        <v>6012</v>
      </c>
      <c r="B8" s="43" t="n">
        <f aca="false">[18]data!D8</f>
        <v>4</v>
      </c>
      <c r="C8" s="44" t="n">
        <f aca="false">[18]data!C8</f>
        <v>7.8</v>
      </c>
      <c r="D8" s="45" t="n">
        <f aca="false">[18]data!H8</f>
        <v>0</v>
      </c>
    </row>
    <row r="9" customFormat="false" ht="15" hidden="false" customHeight="true" outlineLevel="0" collapsed="false">
      <c r="A9" s="43" t="n">
        <f aca="false">[18]data!A9</f>
        <v>6013</v>
      </c>
      <c r="B9" s="43" t="n">
        <f aca="false">[18]data!D9</f>
        <v>4</v>
      </c>
      <c r="C9" s="44" t="n">
        <f aca="false">[18]data!C9</f>
        <v>38.7</v>
      </c>
      <c r="D9" s="45" t="n">
        <f aca="false">[18]data!H9</f>
        <v>0.0341261586775232</v>
      </c>
    </row>
    <row r="10" customFormat="false" ht="15" hidden="false" customHeight="true" outlineLevel="0" collapsed="false">
      <c r="A10" s="43" t="n">
        <f aca="false">[18]data!A10</f>
        <v>6014</v>
      </c>
      <c r="B10" s="43" t="n">
        <f aca="false">[18]data!D10</f>
        <v>1</v>
      </c>
      <c r="C10" s="44" t="n">
        <f aca="false">[18]data!C10</f>
        <v>18.8</v>
      </c>
      <c r="D10" s="45" t="n">
        <f aca="false">[18]data!H10</f>
        <v>0</v>
      </c>
    </row>
    <row r="11" customFormat="false" ht="15" hidden="false" customHeight="true" outlineLevel="0" collapsed="false">
      <c r="A11" s="43" t="n">
        <f aca="false">[18]data!A11</f>
        <v>6018</v>
      </c>
      <c r="B11" s="43" t="n">
        <f aca="false">[18]data!D11</f>
        <v>7</v>
      </c>
      <c r="C11" s="44" t="n">
        <f aca="false">[18]data!C11</f>
        <v>93.3</v>
      </c>
      <c r="D11" s="45" t="n">
        <f aca="false">[18]data!H11</f>
        <v>0.691008359632122</v>
      </c>
    </row>
    <row r="12" customFormat="false" ht="15" hidden="false" customHeight="true" outlineLevel="0" collapsed="false">
      <c r="A12" s="43" t="n">
        <f aca="false">[18]data!A12</f>
        <v>6024</v>
      </c>
      <c r="B12" s="43" t="n">
        <f aca="false">[18]data!D12</f>
        <v>7</v>
      </c>
      <c r="C12" s="44" t="n">
        <f aca="false">[18]data!C12</f>
        <v>71.3</v>
      </c>
      <c r="D12" s="45" t="n">
        <f aca="false">[18]data!H12</f>
        <v>0.565849450812465</v>
      </c>
    </row>
    <row r="13" customFormat="false" ht="15" hidden="false" customHeight="true" outlineLevel="0" collapsed="false">
      <c r="A13" s="43" t="n">
        <f aca="false">[18]data!A13</f>
        <v>6059</v>
      </c>
      <c r="B13" s="43" t="n">
        <f aca="false">[18]data!D13</f>
        <v>9</v>
      </c>
      <c r="C13" s="44" t="n">
        <f aca="false">[18]data!C13</f>
        <v>109.2</v>
      </c>
      <c r="D13" s="45" t="n">
        <f aca="false">[18]data!H13</f>
        <v>0.486510625328236</v>
      </c>
    </row>
    <row r="14" customFormat="false" ht="15" hidden="false" customHeight="true" outlineLevel="0" collapsed="false">
      <c r="A14" s="43" t="n">
        <f aca="false">[18]data!A14</f>
        <v>6060</v>
      </c>
      <c r="B14" s="43" t="n">
        <f aca="false">[18]data!D14</f>
        <v>9</v>
      </c>
      <c r="C14" s="44" t="n">
        <f aca="false">[18]data!C14</f>
        <v>0</v>
      </c>
      <c r="D14" s="45" t="n">
        <f aca="false">[18]data!H14</f>
        <v>0</v>
      </c>
    </row>
    <row r="15" customFormat="false" ht="15" hidden="false" customHeight="true" outlineLevel="0" collapsed="false">
      <c r="A15" s="43" t="n">
        <f aca="false">[18]data!A15</f>
        <v>6087</v>
      </c>
      <c r="B15" s="43" t="n">
        <f aca="false">[18]data!D15</f>
        <v>3</v>
      </c>
      <c r="C15" s="44" t="n">
        <f aca="false">[18]data!C15</f>
        <v>0</v>
      </c>
      <c r="D15" s="45" t="n">
        <f aca="false">[18]data!H15</f>
        <v>0</v>
      </c>
    </row>
    <row r="16" customFormat="false" ht="15" hidden="false" customHeight="true" outlineLevel="0" collapsed="false">
      <c r="A16" s="43" t="n">
        <f aca="false">[18]data!A16</f>
        <v>6096</v>
      </c>
      <c r="B16" s="43" t="n">
        <f aca="false">[18]data!D16</f>
        <v>2</v>
      </c>
      <c r="C16" s="44" t="n">
        <f aca="false">[18]data!C16</f>
        <v>0</v>
      </c>
      <c r="D16" s="45" t="n">
        <f aca="false">[18]data!H16</f>
        <v>0</v>
      </c>
    </row>
    <row r="17" customFormat="false" ht="15" hidden="false" customHeight="true" outlineLevel="0" collapsed="false">
      <c r="A17" s="43" t="n">
        <f aca="false">[18]data!A17</f>
        <v>6100</v>
      </c>
      <c r="B17" s="43" t="n">
        <f aca="false">[18]data!D17</f>
        <v>8</v>
      </c>
      <c r="C17" s="44" t="n">
        <f aca="false">[18]data!C17</f>
        <v>0</v>
      </c>
      <c r="D17" s="45" t="n">
        <f aca="false">[18]data!H17</f>
        <v>0</v>
      </c>
    </row>
    <row r="18" customFormat="false" ht="15" hidden="false" customHeight="true" outlineLevel="0" collapsed="false">
      <c r="A18" s="43" t="n">
        <f aca="false">[18]data!A18</f>
        <v>6167</v>
      </c>
      <c r="B18" s="43" t="n">
        <f aca="false">[18]data!D18</f>
        <v>9</v>
      </c>
      <c r="C18" s="44" t="n">
        <f aca="false">[18]data!C18</f>
        <v>0</v>
      </c>
      <c r="D18" s="45" t="n">
        <f aca="false">[18]data!H18</f>
        <v>0</v>
      </c>
    </row>
    <row r="19" customFormat="false" ht="15" hidden="false" customHeight="true" outlineLevel="0" collapsed="false">
      <c r="A19" s="43" t="n">
        <f aca="false">[18]data!A19</f>
        <v>6170</v>
      </c>
      <c r="B19" s="43" t="n">
        <f aca="false">[18]data!D19</f>
        <v>9</v>
      </c>
      <c r="C19" s="44" t="n">
        <f aca="false">[18]data!C19</f>
        <v>6.8</v>
      </c>
      <c r="D19" s="45" t="n">
        <f aca="false">[18]data!H19</f>
        <v>0</v>
      </c>
    </row>
    <row r="20" customFormat="false" ht="15" hidden="false" customHeight="true" outlineLevel="0" collapsed="false">
      <c r="A20" s="43" t="n">
        <f aca="false">[18]data!A20</f>
        <v>6171</v>
      </c>
      <c r="B20" s="43" t="n">
        <f aca="false">[18]data!D20</f>
        <v>7</v>
      </c>
      <c r="C20" s="44" t="n">
        <f aca="false">[18]data!C20</f>
        <v>14.2</v>
      </c>
      <c r="D20" s="45" t="n">
        <f aca="false">[18]data!H20</f>
        <v>0.0238361072850228</v>
      </c>
    </row>
    <row r="21" customFormat="false" ht="15" hidden="false" customHeight="true" outlineLevel="0" collapsed="false">
      <c r="A21" s="43" t="n">
        <f aca="false">[18]data!A21</f>
        <v>6173</v>
      </c>
      <c r="B21" s="43" t="n">
        <f aca="false">[18]data!D21</f>
        <v>9</v>
      </c>
      <c r="C21" s="44" t="n">
        <f aca="false">[18]data!C21</f>
        <v>0</v>
      </c>
      <c r="D21" s="45" t="n">
        <f aca="false">[18]data!H21</f>
        <v>0</v>
      </c>
    </row>
    <row r="22" customFormat="false" ht="15" hidden="false" customHeight="true" outlineLevel="0" collapsed="false">
      <c r="A22" s="43" t="n">
        <f aca="false">[18]data!A22</f>
        <v>6179</v>
      </c>
      <c r="B22" s="43" t="n">
        <f aca="false">[18]data!D22</f>
        <v>2</v>
      </c>
      <c r="C22" s="44" t="n">
        <f aca="false">[18]data!C22</f>
        <v>0</v>
      </c>
      <c r="D22" s="45" t="n">
        <f aca="false">[18]data!H22</f>
        <v>0</v>
      </c>
    </row>
    <row r="23" customFormat="false" ht="15" hidden="false" customHeight="true" outlineLevel="0" collapsed="false">
      <c r="A23" s="43" t="n">
        <f aca="false">[18]data!A23</f>
        <v>6182</v>
      </c>
      <c r="B23" s="43" t="n">
        <f aca="false">[18]data!D23</f>
        <v>4</v>
      </c>
      <c r="C23" s="44" t="n">
        <f aca="false">[18]data!C23</f>
        <v>3.8</v>
      </c>
      <c r="D23" s="45" t="n">
        <f aca="false">[18]data!H23</f>
        <v>0.00588392867675891</v>
      </c>
    </row>
    <row r="24" customFormat="false" ht="15" hidden="false" customHeight="true" outlineLevel="0" collapsed="false">
      <c r="A24" s="43" t="n">
        <f aca="false">[18]data!A24</f>
        <v>6240</v>
      </c>
      <c r="B24" s="43" t="n">
        <f aca="false">[18]data!D24</f>
        <v>5</v>
      </c>
      <c r="C24" s="44" t="n">
        <f aca="false">[18]data!C24</f>
        <v>27.9</v>
      </c>
      <c r="D24" s="45" t="n">
        <f aca="false">[18]data!H24</f>
        <v>0.449282619996481</v>
      </c>
    </row>
    <row r="25" customFormat="false" ht="15" hidden="false" customHeight="true" outlineLevel="0" collapsed="false">
      <c r="A25" s="43" t="n">
        <f aca="false">[18]data!A25</f>
        <v>6260</v>
      </c>
      <c r="B25" s="43" t="n">
        <f aca="false">[18]data!D25</f>
        <v>10</v>
      </c>
      <c r="C25" s="44" t="n">
        <f aca="false">[18]data!C25</f>
        <v>10</v>
      </c>
      <c r="D25" s="45" t="n">
        <f aca="false">[18]data!H25</f>
        <v>0.0314883901526422</v>
      </c>
    </row>
    <row r="26" customFormat="false" ht="15" hidden="false" customHeight="true" outlineLevel="0" collapsed="false">
      <c r="A26" s="43" t="n">
        <f aca="false">[18]data!A26</f>
        <v>6263</v>
      </c>
      <c r="B26" s="43" t="n">
        <f aca="false">[18]data!D26</f>
        <v>10</v>
      </c>
      <c r="C26" s="44" t="n">
        <f aca="false">[18]data!C26</f>
        <v>0</v>
      </c>
      <c r="D26" s="45" t="n">
        <f aca="false">[18]data!H26</f>
        <v>0</v>
      </c>
    </row>
    <row r="27" customFormat="false" ht="15" hidden="false" customHeight="true" outlineLevel="0" collapsed="false">
      <c r="A27" s="43" t="n">
        <f aca="false">[18]data!A27</f>
        <v>6290</v>
      </c>
      <c r="B27" s="43" t="n">
        <f aca="false">[18]data!D27</f>
        <v>9</v>
      </c>
      <c r="C27" s="44" t="n">
        <f aca="false">[18]data!C27</f>
        <v>0</v>
      </c>
      <c r="D27" s="45" t="n">
        <f aca="false">[18]data!H27</f>
        <v>0</v>
      </c>
    </row>
    <row r="28" customFormat="false" ht="15" hidden="false" customHeight="true" outlineLevel="0" collapsed="false">
      <c r="A28" s="43" t="n">
        <f aca="false">[18]data!A28</f>
        <v>6340</v>
      </c>
      <c r="B28" s="43" t="n">
        <f aca="false">[18]data!D28</f>
        <v>10</v>
      </c>
      <c r="C28" s="44" t="n">
        <f aca="false">[18]data!C28</f>
        <v>3.3</v>
      </c>
      <c r="D28" s="45" t="n">
        <f aca="false">[18]data!H28</f>
        <v>0.0159607083078228</v>
      </c>
    </row>
    <row r="29" customFormat="false" ht="15" hidden="false" customHeight="true" outlineLevel="0" collapsed="false">
      <c r="A29" s="43" t="n">
        <f aca="false">[18]data!A29</f>
        <v>6380</v>
      </c>
      <c r="B29" s="43" t="n">
        <f aca="false">[18]data!D29</f>
        <v>4</v>
      </c>
      <c r="C29" s="44" t="n">
        <f aca="false">[18]data!C29</f>
        <v>0</v>
      </c>
      <c r="D29" s="45" t="n">
        <f aca="false">[18]data!H29</f>
        <v>0</v>
      </c>
    </row>
    <row r="30" customFormat="false" ht="15" hidden="false" customHeight="true" outlineLevel="0" collapsed="false">
      <c r="A30" s="43" t="n">
        <f aca="false">[18]data!A30</f>
        <v>6405</v>
      </c>
      <c r="B30" s="43" t="n">
        <f aca="false">[18]data!D30</f>
        <v>9</v>
      </c>
      <c r="C30" s="44" t="n">
        <f aca="false">[18]data!C30</f>
        <v>0</v>
      </c>
      <c r="D30" s="45" t="n">
        <f aca="false">[18]data!H30</f>
        <v>0</v>
      </c>
    </row>
    <row r="31" customFormat="false" ht="15" hidden="false" customHeight="true" outlineLevel="0" collapsed="false">
      <c r="A31" s="43" t="n">
        <f aca="false">[18]data!A31</f>
        <v>6460</v>
      </c>
      <c r="B31" s="43" t="n">
        <f aca="false">[18]data!D31</f>
        <v>5</v>
      </c>
      <c r="C31" s="44" t="n">
        <f aca="false">[18]data!C31</f>
        <v>0</v>
      </c>
      <c r="D31" s="45" t="n">
        <f aca="false">[18]data!H31</f>
        <v>0</v>
      </c>
    </row>
    <row r="32" customFormat="false" ht="15" hidden="false" customHeight="true" outlineLevel="0" collapsed="false">
      <c r="A32" s="43" t="n">
        <f aca="false">[18]data!A32</f>
        <v>6470</v>
      </c>
      <c r="B32" s="43" t="n">
        <f aca="false">[18]data!D32</f>
        <v>7</v>
      </c>
      <c r="C32" s="44" t="n">
        <f aca="false">[18]data!C32</f>
        <v>45.2</v>
      </c>
      <c r="D32" s="45" t="n">
        <f aca="false">[18]data!H32</f>
        <v>0.272066760980181</v>
      </c>
    </row>
    <row r="33" customFormat="false" ht="15" hidden="false" customHeight="true" outlineLevel="0" collapsed="false">
      <c r="A33" s="43" t="n">
        <f aca="false">[18]data!A33</f>
        <v>6520</v>
      </c>
      <c r="B33" s="43" t="n">
        <f aca="false">[18]data!D33</f>
        <v>4</v>
      </c>
      <c r="C33" s="44" t="n">
        <f aca="false">[18]data!C33</f>
        <v>0</v>
      </c>
      <c r="D33" s="45" t="n">
        <f aca="false">[18]data!H33</f>
        <v>0</v>
      </c>
    </row>
    <row r="34" customFormat="false" ht="15" hidden="false" customHeight="true" outlineLevel="0" collapsed="false">
      <c r="A34" s="43" t="n">
        <f aca="false">[18]data!A34</f>
        <v>6550</v>
      </c>
      <c r="B34" s="43" t="n">
        <f aca="false">[18]data!D34</f>
        <v>4</v>
      </c>
      <c r="C34" s="44" t="n">
        <f aca="false">[18]data!C34</f>
        <v>0</v>
      </c>
      <c r="D34" s="45" t="n">
        <f aca="false">[18]data!H34</f>
        <v>0</v>
      </c>
    </row>
    <row r="35" customFormat="false" ht="15" hidden="false" customHeight="true" outlineLevel="0" collapsed="false">
      <c r="A35" s="43" t="n">
        <f aca="false">[18]data!A35</f>
        <v>6596</v>
      </c>
      <c r="B35" s="43" t="n">
        <f aca="false">[18]data!D35</f>
        <v>5</v>
      </c>
      <c r="C35" s="44" t="n">
        <f aca="false">[18]data!C35</f>
        <v>0</v>
      </c>
      <c r="D35" s="45" t="n">
        <f aca="false">[18]data!H35</f>
        <v>0</v>
      </c>
    </row>
    <row r="36" customFormat="false" ht="15" hidden="false" customHeight="true" outlineLevel="0" collapsed="false">
      <c r="A36" s="43" t="n">
        <f aca="false">[18]data!A36</f>
        <v>6969</v>
      </c>
      <c r="B36" s="43" t="n">
        <f aca="false">[18]data!D36</f>
        <v>4</v>
      </c>
      <c r="C36" s="44" t="n">
        <f aca="false">[18]data!C36</f>
        <v>33</v>
      </c>
      <c r="D36" s="45" t="n">
        <f aca="false">[18]data!H36</f>
        <v>0.468807604506864</v>
      </c>
    </row>
    <row r="37" customFormat="false" ht="15" hidden="false" customHeight="true" outlineLevel="0" collapsed="false">
      <c r="A37" s="43" t="n">
        <f aca="false">[18]data!A37</f>
        <v>6713</v>
      </c>
      <c r="B37" s="43" t="n">
        <f aca="false">[18]data!D37</f>
        <v>6</v>
      </c>
      <c r="C37" s="44" t="n">
        <f aca="false">[18]data!C37</f>
        <v>43.6</v>
      </c>
      <c r="D37" s="45" t="n">
        <f aca="false">[18]data!H37</f>
        <v>0.375321120399683</v>
      </c>
    </row>
    <row r="38" customFormat="false" ht="15" hidden="false" customHeight="true" outlineLevel="0" collapsed="false">
      <c r="A38" s="43" t="n">
        <f aca="false">[18]data!A38</f>
        <v>6801</v>
      </c>
      <c r="B38" s="43" t="n">
        <f aca="false">[18]data!D38</f>
        <v>9</v>
      </c>
      <c r="C38" s="44" t="n">
        <f aca="false">[18]data!C38</f>
        <v>0</v>
      </c>
      <c r="D38" s="45" t="n">
        <f aca="false">[18]data!H38</f>
        <v>0</v>
      </c>
    </row>
    <row r="39" customFormat="false" ht="15" hidden="false" customHeight="true" outlineLevel="0" collapsed="false">
      <c r="A39" s="43" t="n">
        <f aca="false">[18]data!A39</f>
        <v>6830</v>
      </c>
      <c r="B39" s="43" t="n">
        <f aca="false">[18]data!D39</f>
        <v>6</v>
      </c>
      <c r="C39" s="44" t="n">
        <f aca="false">[18]data!C39</f>
        <v>0</v>
      </c>
      <c r="D39" s="45" t="n">
        <f aca="false">[18]data!H39</f>
        <v>0</v>
      </c>
    </row>
    <row r="40" customFormat="false" ht="15" hidden="false" customHeight="true" outlineLevel="0" collapsed="false">
      <c r="A40" s="43" t="n">
        <f aca="false">[18]data!A40</f>
        <v>6840</v>
      </c>
      <c r="B40" s="43" t="n">
        <f aca="false">[18]data!D40</f>
        <v>7</v>
      </c>
      <c r="C40" s="44" t="n">
        <f aca="false">[18]data!C40</f>
        <v>0</v>
      </c>
      <c r="D40" s="45" t="n">
        <f aca="false">[18]data!H40</f>
        <v>0</v>
      </c>
    </row>
    <row r="41" customFormat="false" ht="15" hidden="false" customHeight="true" outlineLevel="0" collapsed="false">
      <c r="A41" s="43" t="n">
        <f aca="false">[18]data!A41</f>
        <v>7000</v>
      </c>
      <c r="B41" s="43" t="n">
        <f aca="false">[18]data!D41</f>
        <v>7</v>
      </c>
      <c r="C41" s="44" t="n">
        <f aca="false">[18]data!C41</f>
        <v>0</v>
      </c>
      <c r="D41" s="45" t="n">
        <f aca="false">[18]data!H41</f>
        <v>0</v>
      </c>
    </row>
    <row r="42" customFormat="false" ht="15" hidden="false" customHeight="true" outlineLevel="0" collapsed="false">
      <c r="A42" s="43" t="n">
        <f aca="false">[18]data!A42</f>
        <v>7001</v>
      </c>
      <c r="B42" s="43" t="n">
        <f aca="false">[18]data!D42</f>
        <v>7</v>
      </c>
      <c r="C42" s="44" t="n">
        <f aca="false">[18]data!C42</f>
        <v>0</v>
      </c>
      <c r="D42" s="45" t="n">
        <f aca="false">[18]data!H42</f>
        <v>0</v>
      </c>
    </row>
    <row r="43" customFormat="false" ht="15" hidden="false" customHeight="true" outlineLevel="0" collapsed="false">
      <c r="A43" s="43" t="n">
        <f aca="false">[18]data!A43</f>
        <v>7002</v>
      </c>
      <c r="B43" s="43" t="n">
        <f aca="false">[18]data!D43</f>
        <v>7</v>
      </c>
      <c r="C43" s="44" t="n">
        <f aca="false">[18]data!C43</f>
        <v>0</v>
      </c>
      <c r="D43" s="45" t="n">
        <f aca="false">[18]data!H43</f>
        <v>0</v>
      </c>
    </row>
    <row r="44" customFormat="false" ht="15" hidden="false" customHeight="true" outlineLevel="0" collapsed="false">
      <c r="A44" s="43" t="n">
        <f aca="false">[18]data!A44</f>
        <v>7003</v>
      </c>
      <c r="B44" s="43" t="n">
        <f aca="false">[18]data!D44</f>
        <v>7</v>
      </c>
      <c r="C44" s="44" t="n">
        <f aca="false">[18]data!C44</f>
        <v>0</v>
      </c>
      <c r="D44" s="45" t="n">
        <f aca="false">[18]data!H44</f>
        <v>0</v>
      </c>
    </row>
    <row r="45" customFormat="false" ht="15" hidden="false" customHeight="true" outlineLevel="0" collapsed="false">
      <c r="A45" s="43" t="n">
        <f aca="false">[18]data!A45</f>
        <v>7013</v>
      </c>
      <c r="B45" s="43" t="n">
        <f aca="false">[18]data!D45</f>
        <v>4</v>
      </c>
      <c r="C45" s="44" t="n">
        <f aca="false">[18]data!C45</f>
        <v>0</v>
      </c>
      <c r="D45" s="45" t="n">
        <f aca="false">[18]data!H45</f>
        <v>0</v>
      </c>
    </row>
    <row r="46" customFormat="false" ht="15" hidden="false" customHeight="true" outlineLevel="0" collapsed="false">
      <c r="A46" s="43" t="n">
        <f aca="false">[18]data!A46</f>
        <v>7014</v>
      </c>
      <c r="B46" s="43" t="n">
        <f aca="false">[18]data!D46</f>
        <v>4</v>
      </c>
      <c r="C46" s="44" t="n">
        <f aca="false">[18]data!C46</f>
        <v>0</v>
      </c>
      <c r="D46" s="45" t="n">
        <f aca="false">[18]data!H46</f>
        <v>0</v>
      </c>
    </row>
    <row r="47" customFormat="false" ht="15" hidden="false" customHeight="true" outlineLevel="0" collapsed="false">
      <c r="A47" s="43" t="n">
        <f aca="false">[18]data!A47</f>
        <v>7015</v>
      </c>
      <c r="B47" s="43" t="n">
        <f aca="false">[18]data!D47</f>
        <v>4</v>
      </c>
      <c r="C47" s="44" t="n">
        <f aca="false">[18]data!C47</f>
        <v>0</v>
      </c>
      <c r="D47" s="45" t="n">
        <f aca="false">[18]data!H47</f>
        <v>0</v>
      </c>
    </row>
    <row r="48" customFormat="false" ht="15" hidden="false" customHeight="true" outlineLevel="0" collapsed="false">
      <c r="A48" s="43" t="n">
        <f aca="false">[18]data!A48</f>
        <v>0</v>
      </c>
      <c r="B48" s="43" t="str">
        <f aca="false">[18]data!D48</f>
        <v>¿?</v>
      </c>
      <c r="C48" s="44" t="n">
        <f aca="false">[18]data!C48</f>
        <v>0</v>
      </c>
      <c r="D48" s="45" t="e">
        <f aca="false">[18]data!H48</f>
        <v>#N/A</v>
      </c>
    </row>
    <row r="49" customFormat="false" ht="15" hidden="false" customHeight="true" outlineLevel="0" collapsed="false">
      <c r="A49" s="43" t="n">
        <f aca="false">[18]data!A49</f>
        <v>0</v>
      </c>
      <c r="B49" s="43" t="str">
        <f aca="false">[18]data!D49</f>
        <v>¿?</v>
      </c>
      <c r="C49" s="44" t="n">
        <f aca="false">[18]data!C49</f>
        <v>0</v>
      </c>
      <c r="D49" s="45" t="e">
        <f aca="false">[18]data!H49</f>
        <v>#N/A</v>
      </c>
    </row>
    <row r="50" customFormat="false" ht="15" hidden="false" customHeight="true" outlineLevel="0" collapsed="false">
      <c r="A50" s="43" t="n">
        <f aca="false">[18]data!A50</f>
        <v>0</v>
      </c>
      <c r="B50" s="43" t="str">
        <f aca="false">[18]data!D50</f>
        <v>¿?</v>
      </c>
      <c r="C50" s="44" t="n">
        <f aca="false">[18]data!C50</f>
        <v>0</v>
      </c>
      <c r="D50" s="45" t="e">
        <f aca="false">[18]data!H50</f>
        <v>#N/A</v>
      </c>
    </row>
    <row r="51" customFormat="false" ht="15" hidden="false" customHeight="true" outlineLevel="0" collapsed="false">
      <c r="A51" s="43" t="n">
        <f aca="false">[18]data!A51</f>
        <v>0</v>
      </c>
      <c r="B51" s="43" t="str">
        <f aca="false">[18]data!D51</f>
        <v>¿?</v>
      </c>
      <c r="C51" s="44" t="n">
        <f aca="false">[18]data!C51</f>
        <v>0</v>
      </c>
      <c r="D51" s="45" t="e">
        <f aca="false">[18]data!H51</f>
        <v>#N/A</v>
      </c>
    </row>
    <row r="52" customFormat="false" ht="15" hidden="false" customHeight="true" outlineLevel="0" collapsed="false">
      <c r="A52" s="43" t="n">
        <f aca="false">[18]data!A52</f>
        <v>0</v>
      </c>
      <c r="B52" s="43" t="str">
        <f aca="false">[18]data!D52</f>
        <v>¿?</v>
      </c>
      <c r="C52" s="44" t="n">
        <f aca="false">[18]data!C52</f>
        <v>0</v>
      </c>
      <c r="D52" s="45" t="e">
        <f aca="false">[18]data!H52</f>
        <v>#N/A</v>
      </c>
    </row>
    <row r="53" customFormat="false" ht="15" hidden="false" customHeight="true" outlineLevel="0" collapsed="false">
      <c r="A53" s="43" t="n">
        <f aca="false">[18]data!A53</f>
        <v>0</v>
      </c>
      <c r="B53" s="43" t="str">
        <f aca="false">[18]data!D53</f>
        <v>¿?</v>
      </c>
      <c r="C53" s="44" t="n">
        <f aca="false">[18]data!C53</f>
        <v>0</v>
      </c>
      <c r="D53" s="45" t="e">
        <f aca="false">[18]data!H53</f>
        <v>#N/A</v>
      </c>
    </row>
    <row r="54" customFormat="false" ht="15" hidden="false" customHeight="true" outlineLevel="0" collapsed="false">
      <c r="A54" s="43" t="n">
        <f aca="false">[18]data!A54</f>
        <v>0</v>
      </c>
      <c r="B54" s="43" t="str">
        <f aca="false">[18]data!D54</f>
        <v>¿?</v>
      </c>
      <c r="C54" s="44" t="n">
        <f aca="false">[18]data!C54</f>
        <v>0</v>
      </c>
      <c r="D54" s="45" t="e">
        <f aca="false">[18]data!H54</f>
        <v>#N/A</v>
      </c>
    </row>
    <row r="55" customFormat="false" ht="15" hidden="false" customHeight="true" outlineLevel="0" collapsed="false">
      <c r="A55" s="43" t="n">
        <f aca="false">[18]data!A55</f>
        <v>0</v>
      </c>
      <c r="B55" s="43" t="str">
        <f aca="false">[18]data!D55</f>
        <v>¿?</v>
      </c>
      <c r="C55" s="44" t="n">
        <f aca="false">[18]data!C55</f>
        <v>0</v>
      </c>
      <c r="D55" s="45" t="e">
        <f aca="false">[18]data!H55</f>
        <v>#N/A</v>
      </c>
    </row>
    <row r="56" customFormat="false" ht="15" hidden="false" customHeight="true" outlineLevel="0" collapsed="false">
      <c r="A56" s="43" t="n">
        <f aca="false">[18]data!A56</f>
        <v>0</v>
      </c>
      <c r="B56" s="43" t="str">
        <f aca="false">[18]data!D56</f>
        <v>¿?</v>
      </c>
      <c r="C56" s="44" t="n">
        <f aca="false">[18]data!C56</f>
        <v>0</v>
      </c>
      <c r="D56" s="45" t="e">
        <f aca="false">[18]data!H56</f>
        <v>#N/A</v>
      </c>
    </row>
    <row r="57" customFormat="false" ht="15" hidden="false" customHeight="true" outlineLevel="0" collapsed="false">
      <c r="A57" s="43" t="n">
        <f aca="false">[18]data!A57</f>
        <v>0</v>
      </c>
      <c r="B57" s="43" t="str">
        <f aca="false">[18]data!D57</f>
        <v>¿?</v>
      </c>
      <c r="C57" s="44" t="n">
        <f aca="false">[18]data!C57</f>
        <v>0</v>
      </c>
      <c r="D57" s="45" t="e">
        <f aca="false">[18]data!H57</f>
        <v>#N/A</v>
      </c>
    </row>
    <row r="58" customFormat="false" ht="15" hidden="false" customHeight="true" outlineLevel="0" collapsed="false">
      <c r="A58" s="43" t="n">
        <f aca="false">[18]data!A58</f>
        <v>0</v>
      </c>
      <c r="B58" s="43" t="str">
        <f aca="false">[18]data!D58</f>
        <v>¿?</v>
      </c>
      <c r="C58" s="44" t="n">
        <f aca="false">[18]data!C58</f>
        <v>0</v>
      </c>
      <c r="D58" s="45" t="e">
        <f aca="false">[18]data!H58</f>
        <v>#N/A</v>
      </c>
    </row>
    <row r="59" customFormat="false" ht="15" hidden="false" customHeight="true" outlineLevel="0" collapsed="false">
      <c r="A59" s="43" t="n">
        <f aca="false">[18]data!A59</f>
        <v>0</v>
      </c>
      <c r="B59" s="43" t="str">
        <f aca="false">[18]data!D59</f>
        <v>¿?</v>
      </c>
      <c r="C59" s="44" t="n">
        <f aca="false">[18]data!C59</f>
        <v>0</v>
      </c>
      <c r="D59" s="45" t="e">
        <f aca="false">[18]data!H59</f>
        <v>#N/A</v>
      </c>
    </row>
    <row r="60" customFormat="false" ht="15" hidden="false" customHeight="true" outlineLevel="0" collapsed="false">
      <c r="A60" s="43" t="n">
        <f aca="false">[18]data!A60</f>
        <v>0</v>
      </c>
      <c r="B60" s="43" t="str">
        <f aca="false">[18]data!D60</f>
        <v>¿?</v>
      </c>
      <c r="C60" s="44" t="n">
        <f aca="false">[18]data!C60</f>
        <v>0</v>
      </c>
      <c r="D60" s="45" t="e">
        <f aca="false">[18]data!H60</f>
        <v>#N/A</v>
      </c>
    </row>
    <row r="61" customFormat="false" ht="15" hidden="false" customHeight="true" outlineLevel="0" collapsed="false">
      <c r="A61" s="43" t="n">
        <f aca="false">[18]data!A61</f>
        <v>0</v>
      </c>
      <c r="B61" s="43" t="str">
        <f aca="false">[18]data!D61</f>
        <v>¿?</v>
      </c>
      <c r="C61" s="44" t="n">
        <f aca="false">[18]data!C61</f>
        <v>0</v>
      </c>
      <c r="D61" s="45" t="e">
        <f aca="false">[18]data!H61</f>
        <v>#N/A</v>
      </c>
    </row>
    <row r="62" customFormat="false" ht="15" hidden="false" customHeight="true" outlineLevel="0" collapsed="false">
      <c r="A62" s="43" t="n">
        <f aca="false">[18]data!A62</f>
        <v>0</v>
      </c>
      <c r="B62" s="43" t="str">
        <f aca="false">[18]data!D62</f>
        <v>¿?</v>
      </c>
      <c r="C62" s="44" t="n">
        <f aca="false">[18]data!C62</f>
        <v>0</v>
      </c>
      <c r="D62" s="45" t="e">
        <f aca="false">[18]data!H62</f>
        <v>#N/A</v>
      </c>
    </row>
    <row r="63" customFormat="false" ht="15" hidden="false" customHeight="true" outlineLevel="0" collapsed="false">
      <c r="A63" s="43" t="n">
        <f aca="false">[18]data!A63</f>
        <v>0</v>
      </c>
      <c r="B63" s="43" t="str">
        <f aca="false">[18]data!D63</f>
        <v>¿?</v>
      </c>
      <c r="C63" s="44" t="n">
        <f aca="false">[18]data!C63</f>
        <v>0</v>
      </c>
      <c r="D63" s="45" t="e">
        <f aca="false">[18]data!H63</f>
        <v>#N/A</v>
      </c>
    </row>
    <row r="64" customFormat="false" ht="15" hidden="false" customHeight="true" outlineLevel="0" collapsed="false">
      <c r="A64" s="43" t="n">
        <f aca="false">[18]data!A64</f>
        <v>0</v>
      </c>
      <c r="B64" s="43" t="str">
        <f aca="false">[18]data!D64</f>
        <v>¿?</v>
      </c>
      <c r="C64" s="44" t="n">
        <f aca="false">[18]data!C64</f>
        <v>0</v>
      </c>
      <c r="D64" s="45" t="e">
        <f aca="false">[18]data!H64</f>
        <v>#N/A</v>
      </c>
    </row>
    <row r="65" customFormat="false" ht="15" hidden="false" customHeight="true" outlineLevel="0" collapsed="false">
      <c r="A65" s="43" t="n">
        <f aca="false">[18]data!A65</f>
        <v>0</v>
      </c>
      <c r="B65" s="43" t="str">
        <f aca="false">[18]data!D65</f>
        <v>¿?</v>
      </c>
      <c r="C65" s="44" t="n">
        <f aca="false">[18]data!C65</f>
        <v>0</v>
      </c>
      <c r="D65" s="45" t="e">
        <f aca="false">[18]data!H65</f>
        <v>#N/A</v>
      </c>
    </row>
    <row r="66" customFormat="false" ht="15" hidden="false" customHeight="true" outlineLevel="0" collapsed="false">
      <c r="A66" s="43" t="n">
        <f aca="false">[18]data!A66</f>
        <v>0</v>
      </c>
      <c r="B66" s="43" t="str">
        <f aca="false">[18]data!D66</f>
        <v>¿?</v>
      </c>
      <c r="C66" s="44" t="n">
        <f aca="false">[18]data!C66</f>
        <v>0</v>
      </c>
      <c r="D66" s="45" t="e">
        <f aca="false">[18]data!H66</f>
        <v>#N/A</v>
      </c>
    </row>
    <row r="67" customFormat="false" ht="15" hidden="false" customHeight="true" outlineLevel="0" collapsed="false">
      <c r="A67" s="43" t="n">
        <f aca="false">[18]data!A67</f>
        <v>0</v>
      </c>
      <c r="B67" s="43" t="str">
        <f aca="false">[18]data!D67</f>
        <v>¿?</v>
      </c>
      <c r="C67" s="44" t="n">
        <f aca="false">[18]data!C67</f>
        <v>0</v>
      </c>
      <c r="D67" s="45" t="e">
        <f aca="false">[18]data!H67</f>
        <v>#N/A</v>
      </c>
    </row>
    <row r="68" customFormat="false" ht="15" hidden="false" customHeight="true" outlineLevel="0" collapsed="false">
      <c r="A68" s="43" t="n">
        <f aca="false">[18]data!A68</f>
        <v>0</v>
      </c>
      <c r="B68" s="43" t="str">
        <f aca="false">[18]data!D68</f>
        <v>¿?</v>
      </c>
      <c r="C68" s="44" t="n">
        <f aca="false">[18]data!C68</f>
        <v>0</v>
      </c>
      <c r="D68" s="45" t="e">
        <f aca="false">[18]data!H68</f>
        <v>#N/A</v>
      </c>
    </row>
    <row r="69" customFormat="false" ht="15" hidden="false" customHeight="true" outlineLevel="0" collapsed="false">
      <c r="A69" s="43" t="n">
        <f aca="false">[18]data!A69</f>
        <v>0</v>
      </c>
      <c r="B69" s="43" t="str">
        <f aca="false">[18]data!D69</f>
        <v>¿?</v>
      </c>
      <c r="C69" s="44" t="n">
        <f aca="false">[18]data!C69</f>
        <v>0</v>
      </c>
      <c r="D69" s="45" t="e">
        <f aca="false">[18]data!H69</f>
        <v>#N/A</v>
      </c>
    </row>
    <row r="70" customFormat="false" ht="15" hidden="false" customHeight="true" outlineLevel="0" collapsed="false">
      <c r="A70" s="43" t="n">
        <f aca="false">[18]data!A70</f>
        <v>0</v>
      </c>
      <c r="B70" s="43" t="str">
        <f aca="false">[18]data!D70</f>
        <v>¿?</v>
      </c>
      <c r="C70" s="44" t="n">
        <f aca="false">[18]data!C70</f>
        <v>0</v>
      </c>
      <c r="D70" s="45" t="e">
        <f aca="false">[18]data!H70</f>
        <v>#N/A</v>
      </c>
    </row>
    <row r="71" customFormat="false" ht="15" hidden="false" customHeight="true" outlineLevel="0" collapsed="false">
      <c r="A71" s="43" t="n">
        <f aca="false">[18]data!A71</f>
        <v>0</v>
      </c>
      <c r="B71" s="43" t="str">
        <f aca="false">[18]data!D71</f>
        <v>¿?</v>
      </c>
      <c r="C71" s="44" t="n">
        <f aca="false">[18]data!C71</f>
        <v>0</v>
      </c>
      <c r="D71" s="45" t="e">
        <f aca="false">[18]data!H71</f>
        <v>#N/A</v>
      </c>
    </row>
    <row r="72" customFormat="false" ht="15" hidden="false" customHeight="true" outlineLevel="0" collapsed="false">
      <c r="A72" s="43" t="n">
        <f aca="false">[18]data!A72</f>
        <v>0</v>
      </c>
      <c r="B72" s="43" t="str">
        <f aca="false">[18]data!D72</f>
        <v>¿?</v>
      </c>
      <c r="C72" s="44" t="n">
        <f aca="false">[18]data!C72</f>
        <v>0</v>
      </c>
      <c r="D72" s="45" t="e">
        <f aca="false">[18]data!H72</f>
        <v>#N/A</v>
      </c>
    </row>
    <row r="73" customFormat="false" ht="15" hidden="false" customHeight="true" outlineLevel="0" collapsed="false">
      <c r="A73" s="43" t="n">
        <f aca="false">[18]data!A73</f>
        <v>0</v>
      </c>
      <c r="B73" s="43" t="str">
        <f aca="false">[18]data!D73</f>
        <v>¿?</v>
      </c>
      <c r="C73" s="44" t="n">
        <f aca="false">[18]data!C73</f>
        <v>0</v>
      </c>
      <c r="D73" s="45" t="e">
        <f aca="false">[18]data!H73</f>
        <v>#N/A</v>
      </c>
    </row>
    <row r="74" customFormat="false" ht="15" hidden="false" customHeight="true" outlineLevel="0" collapsed="false">
      <c r="A74" s="43" t="n">
        <f aca="false">[18]data!A74</f>
        <v>0</v>
      </c>
      <c r="B74" s="43" t="str">
        <f aca="false">[18]data!D74</f>
        <v>¿?</v>
      </c>
      <c r="C74" s="44" t="n">
        <f aca="false">[18]data!C74</f>
        <v>0</v>
      </c>
      <c r="D74" s="45" t="e">
        <f aca="false">[18]data!H74</f>
        <v>#N/A</v>
      </c>
    </row>
    <row r="75" customFormat="false" ht="15" hidden="false" customHeight="true" outlineLevel="0" collapsed="false">
      <c r="A75" s="43" t="n">
        <f aca="false">[18]data!A75</f>
        <v>0</v>
      </c>
      <c r="B75" s="43" t="str">
        <f aca="false">[18]data!D75</f>
        <v>¿?</v>
      </c>
      <c r="C75" s="44" t="n">
        <f aca="false">[18]data!C75</f>
        <v>0</v>
      </c>
      <c r="D75" s="45" t="e">
        <f aca="false">[18]data!H75</f>
        <v>#N/A</v>
      </c>
    </row>
    <row r="76" customFormat="false" ht="15" hidden="false" customHeight="true" outlineLevel="0" collapsed="false">
      <c r="A76" s="43" t="n">
        <f aca="false">[18]data!A76</f>
        <v>0</v>
      </c>
      <c r="B76" s="43" t="str">
        <f aca="false">[18]data!D76</f>
        <v>¿?</v>
      </c>
      <c r="C76" s="44" t="n">
        <f aca="false">[18]data!C76</f>
        <v>0</v>
      </c>
      <c r="D76" s="45" t="e">
        <f aca="false">[18]data!H76</f>
        <v>#N/A</v>
      </c>
    </row>
    <row r="77" customFormat="false" ht="15" hidden="false" customHeight="true" outlineLevel="0" collapsed="false">
      <c r="A77" s="43" t="n">
        <f aca="false">[18]data!A77</f>
        <v>0</v>
      </c>
      <c r="B77" s="43" t="str">
        <f aca="false">[18]data!D77</f>
        <v>¿?</v>
      </c>
      <c r="C77" s="44" t="n">
        <f aca="false">[18]data!C77</f>
        <v>0</v>
      </c>
      <c r="D77" s="45" t="e">
        <f aca="false">[18]data!H77</f>
        <v>#N/A</v>
      </c>
    </row>
    <row r="78" customFormat="false" ht="15" hidden="false" customHeight="true" outlineLevel="0" collapsed="false">
      <c r="A78" s="43" t="n">
        <f aca="false">[18]data!A78</f>
        <v>0</v>
      </c>
      <c r="B78" s="43" t="str">
        <f aca="false">[18]data!D78</f>
        <v>¿?</v>
      </c>
      <c r="C78" s="44" t="n">
        <f aca="false">[18]data!C78</f>
        <v>0</v>
      </c>
      <c r="D78" s="45" t="e">
        <f aca="false">[18]data!H78</f>
        <v>#N/A</v>
      </c>
    </row>
    <row r="79" customFormat="false" ht="15" hidden="false" customHeight="true" outlineLevel="0" collapsed="false">
      <c r="A79" s="43" t="n">
        <f aca="false">[18]data!A79</f>
        <v>0</v>
      </c>
      <c r="B79" s="43" t="str">
        <f aca="false">[18]data!D79</f>
        <v>¿?</v>
      </c>
      <c r="C79" s="44" t="n">
        <f aca="false">[18]data!C79</f>
        <v>0</v>
      </c>
      <c r="D79" s="45" t="e">
        <f aca="false">[18]data!H79</f>
        <v>#N/A</v>
      </c>
    </row>
    <row r="80" customFormat="false" ht="15" hidden="false" customHeight="true" outlineLevel="0" collapsed="false">
      <c r="A80" s="43" t="n">
        <f aca="false">[18]data!A80</f>
        <v>0</v>
      </c>
      <c r="B80" s="43" t="str">
        <f aca="false">[18]data!D80</f>
        <v>¿?</v>
      </c>
      <c r="C80" s="44" t="n">
        <f aca="false">[18]data!C80</f>
        <v>0</v>
      </c>
      <c r="D80" s="45" t="e">
        <f aca="false">[18]data!H80</f>
        <v>#N/A</v>
      </c>
    </row>
    <row r="81" customFormat="false" ht="15" hidden="false" customHeight="true" outlineLevel="0" collapsed="false">
      <c r="A81" s="43" t="n">
        <f aca="false">[18]data!A81</f>
        <v>0</v>
      </c>
      <c r="B81" s="43" t="str">
        <f aca="false">[18]data!D81</f>
        <v>¿?</v>
      </c>
      <c r="C81" s="44" t="n">
        <f aca="false">[18]data!C81</f>
        <v>0</v>
      </c>
      <c r="D81" s="45" t="e">
        <f aca="false">[18]data!H81</f>
        <v>#N/A</v>
      </c>
    </row>
    <row r="82" customFormat="false" ht="15" hidden="false" customHeight="true" outlineLevel="0" collapsed="false">
      <c r="A82" s="43" t="n">
        <f aca="false">[18]data!A82</f>
        <v>0</v>
      </c>
      <c r="B82" s="43" t="str">
        <f aca="false">[18]data!D82</f>
        <v>¿?</v>
      </c>
      <c r="C82" s="44" t="n">
        <f aca="false">[18]data!C82</f>
        <v>0</v>
      </c>
      <c r="D82" s="45" t="e">
        <f aca="false">[18]data!H82</f>
        <v>#N/A</v>
      </c>
    </row>
    <row r="83" customFormat="false" ht="15" hidden="false" customHeight="true" outlineLevel="0" collapsed="false">
      <c r="A83" s="43" t="n">
        <f aca="false">[18]data!A83</f>
        <v>0</v>
      </c>
      <c r="B83" s="43" t="str">
        <f aca="false">[18]data!D83</f>
        <v>¿?</v>
      </c>
      <c r="C83" s="44" t="n">
        <f aca="false">[18]data!C83</f>
        <v>0</v>
      </c>
      <c r="D83" s="45" t="e">
        <f aca="false">[18]data!H83</f>
        <v>#N/A</v>
      </c>
    </row>
    <row r="84" customFormat="false" ht="15" hidden="false" customHeight="true" outlineLevel="0" collapsed="false">
      <c r="A84" s="43" t="n">
        <f aca="false">[18]data!A84</f>
        <v>0</v>
      </c>
      <c r="B84" s="43" t="str">
        <f aca="false">[18]data!D84</f>
        <v>¿?</v>
      </c>
      <c r="C84" s="44" t="n">
        <f aca="false">[18]data!C84</f>
        <v>0</v>
      </c>
      <c r="D84" s="45" t="e">
        <f aca="false">[18]data!H84</f>
        <v>#N/A</v>
      </c>
    </row>
    <row r="85" customFormat="false" ht="15" hidden="false" customHeight="true" outlineLevel="0" collapsed="false">
      <c r="A85" s="43" t="n">
        <f aca="false">[18]data!A85</f>
        <v>0</v>
      </c>
      <c r="B85" s="43" t="str">
        <f aca="false">[18]data!D85</f>
        <v>¿?</v>
      </c>
      <c r="C85" s="44" t="n">
        <f aca="false">[18]data!C85</f>
        <v>0</v>
      </c>
      <c r="D85" s="45" t="e">
        <f aca="false">[18]data!H85</f>
        <v>#N/A</v>
      </c>
    </row>
    <row r="86" customFormat="false" ht="15" hidden="false" customHeight="true" outlineLevel="0" collapsed="false">
      <c r="A86" s="43" t="n">
        <f aca="false">[18]data!A86</f>
        <v>0</v>
      </c>
      <c r="B86" s="43" t="str">
        <f aca="false">[18]data!D86</f>
        <v>¿?</v>
      </c>
      <c r="C86" s="44" t="n">
        <f aca="false">[18]data!C86</f>
        <v>0</v>
      </c>
      <c r="D86" s="45" t="e">
        <f aca="false">[18]data!H86</f>
        <v>#N/A</v>
      </c>
    </row>
    <row r="87" customFormat="false" ht="15" hidden="false" customHeight="true" outlineLevel="0" collapsed="false">
      <c r="A87" s="43" t="n">
        <f aca="false">[18]data!A87</f>
        <v>0</v>
      </c>
      <c r="B87" s="43" t="str">
        <f aca="false">[18]data!D87</f>
        <v>¿?</v>
      </c>
      <c r="C87" s="44" t="n">
        <f aca="false">[18]data!C87</f>
        <v>0</v>
      </c>
      <c r="D87" s="45" t="e">
        <f aca="false">[18]data!H87</f>
        <v>#N/A</v>
      </c>
    </row>
    <row r="88" customFormat="false" ht="15" hidden="false" customHeight="true" outlineLevel="0" collapsed="false">
      <c r="A88" s="43" t="n">
        <f aca="false">[18]data!A88</f>
        <v>0</v>
      </c>
      <c r="B88" s="43" t="str">
        <f aca="false">[18]data!D88</f>
        <v>¿?</v>
      </c>
      <c r="C88" s="44" t="n">
        <f aca="false">[18]data!C88</f>
        <v>0</v>
      </c>
      <c r="D88" s="45" t="e">
        <f aca="false">[18]data!H88</f>
        <v>#N/A</v>
      </c>
    </row>
    <row r="89" customFormat="false" ht="15" hidden="false" customHeight="true" outlineLevel="0" collapsed="false">
      <c r="A89" s="43" t="n">
        <f aca="false">[18]data!A89</f>
        <v>0</v>
      </c>
      <c r="B89" s="43" t="str">
        <f aca="false">[18]data!D89</f>
        <v>¿?</v>
      </c>
      <c r="C89" s="44" t="n">
        <f aca="false">[18]data!C89</f>
        <v>0</v>
      </c>
      <c r="D89" s="45" t="e">
        <f aca="false">[18]data!H89</f>
        <v>#N/A</v>
      </c>
    </row>
    <row r="90" customFormat="false" ht="15" hidden="false" customHeight="true" outlineLevel="0" collapsed="false">
      <c r="A90" s="43" t="n">
        <f aca="false">[18]data!A90</f>
        <v>0</v>
      </c>
      <c r="B90" s="43" t="str">
        <f aca="false">[18]data!D90</f>
        <v>¿?</v>
      </c>
      <c r="C90" s="44" t="n">
        <f aca="false">[18]data!C90</f>
        <v>0</v>
      </c>
      <c r="D90" s="45" t="e">
        <f aca="false">[18]data!H90</f>
        <v>#N/A</v>
      </c>
    </row>
    <row r="91" customFormat="false" ht="15" hidden="false" customHeight="true" outlineLevel="0" collapsed="false">
      <c r="A91" s="43" t="n">
        <f aca="false">[18]data!A91</f>
        <v>0</v>
      </c>
      <c r="B91" s="43" t="str">
        <f aca="false">[18]data!D91</f>
        <v>¿?</v>
      </c>
      <c r="C91" s="44" t="n">
        <f aca="false">[18]data!C91</f>
        <v>0</v>
      </c>
      <c r="D91" s="45" t="e">
        <f aca="false">[18]data!H91</f>
        <v>#N/A</v>
      </c>
    </row>
    <row r="92" customFormat="false" ht="15" hidden="false" customHeight="true" outlineLevel="0" collapsed="false">
      <c r="A92" s="43" t="n">
        <f aca="false">[18]data!A92</f>
        <v>0</v>
      </c>
      <c r="B92" s="43" t="str">
        <f aca="false">[18]data!D92</f>
        <v>¿?</v>
      </c>
      <c r="C92" s="44" t="n">
        <f aca="false">[18]data!C92</f>
        <v>0</v>
      </c>
      <c r="D92" s="45" t="e">
        <f aca="false">[18]data!H92</f>
        <v>#N/A</v>
      </c>
    </row>
    <row r="93" customFormat="false" ht="15" hidden="false" customHeight="true" outlineLevel="0" collapsed="false">
      <c r="A93" s="43" t="n">
        <f aca="false">[18]data!A93</f>
        <v>0</v>
      </c>
      <c r="B93" s="43" t="str">
        <f aca="false">[18]data!D93</f>
        <v>¿?</v>
      </c>
      <c r="C93" s="44" t="n">
        <f aca="false">[18]data!C93</f>
        <v>0</v>
      </c>
      <c r="D93" s="45" t="e">
        <f aca="false">[18]data!H93</f>
        <v>#N/A</v>
      </c>
    </row>
    <row r="94" customFormat="false" ht="15" hidden="false" customHeight="true" outlineLevel="0" collapsed="false">
      <c r="A94" s="43" t="n">
        <f aca="false">[18]data!A94</f>
        <v>0</v>
      </c>
      <c r="B94" s="43" t="str">
        <f aca="false">[18]data!D94</f>
        <v>¿?</v>
      </c>
      <c r="C94" s="44" t="n">
        <f aca="false">[18]data!C94</f>
        <v>0</v>
      </c>
      <c r="D94" s="45" t="e">
        <f aca="false">[18]data!H94</f>
        <v>#N/A</v>
      </c>
    </row>
    <row r="95" customFormat="false" ht="15" hidden="false" customHeight="true" outlineLevel="0" collapsed="false">
      <c r="A95" s="43" t="n">
        <f aca="false">[18]data!A95</f>
        <v>0</v>
      </c>
      <c r="B95" s="43" t="str">
        <f aca="false">[18]data!D95</f>
        <v>¿?</v>
      </c>
      <c r="C95" s="44" t="n">
        <f aca="false">[18]data!C95</f>
        <v>0</v>
      </c>
      <c r="D95" s="45" t="e">
        <f aca="false">[18]data!H95</f>
        <v>#N/A</v>
      </c>
    </row>
    <row r="96" customFormat="false" ht="15" hidden="false" customHeight="true" outlineLevel="0" collapsed="false">
      <c r="A96" s="43" t="n">
        <f aca="false">[18]data!A96</f>
        <v>0</v>
      </c>
      <c r="B96" s="43" t="str">
        <f aca="false">[18]data!D96</f>
        <v>¿?</v>
      </c>
      <c r="C96" s="44" t="n">
        <f aca="false">[18]data!C96</f>
        <v>0</v>
      </c>
      <c r="D96" s="45" t="e">
        <f aca="false">[18]data!H96</f>
        <v>#N/A</v>
      </c>
    </row>
    <row r="97" customFormat="false" ht="15" hidden="false" customHeight="true" outlineLevel="0" collapsed="false">
      <c r="A97" s="43" t="n">
        <f aca="false">[18]data!A97</f>
        <v>0</v>
      </c>
      <c r="B97" s="43" t="str">
        <f aca="false">[18]data!D97</f>
        <v>¿?</v>
      </c>
      <c r="C97" s="44" t="n">
        <f aca="false">[18]data!C97</f>
        <v>0</v>
      </c>
      <c r="D97" s="45" t="e">
        <f aca="false">[18]data!H97</f>
        <v>#N/A</v>
      </c>
    </row>
    <row r="98" customFormat="false" ht="15" hidden="false" customHeight="true" outlineLevel="0" collapsed="false">
      <c r="A98" s="43" t="n">
        <f aca="false">[18]data!A98</f>
        <v>0</v>
      </c>
      <c r="B98" s="43" t="str">
        <f aca="false">[18]data!D98</f>
        <v>¿?</v>
      </c>
      <c r="C98" s="44" t="n">
        <f aca="false">[18]data!C98</f>
        <v>0</v>
      </c>
      <c r="D98" s="45" t="e">
        <f aca="false">[18]data!H98</f>
        <v>#N/A</v>
      </c>
    </row>
    <row r="99" customFormat="false" ht="15" hidden="false" customHeight="true" outlineLevel="0" collapsed="false">
      <c r="A99" s="43" t="n">
        <f aca="false">[18]data!A99</f>
        <v>0</v>
      </c>
      <c r="B99" s="43" t="str">
        <f aca="false">[18]data!D99</f>
        <v>¿?</v>
      </c>
      <c r="C99" s="44" t="n">
        <f aca="false">[18]data!C99</f>
        <v>0</v>
      </c>
      <c r="D99" s="45" t="e">
        <f aca="false">[18]data!H99</f>
        <v>#N/A</v>
      </c>
    </row>
    <row r="100" customFormat="false" ht="15" hidden="false" customHeight="true" outlineLevel="0" collapsed="false">
      <c r="A100" s="43" t="n">
        <f aca="false">[18]data!A100</f>
        <v>0</v>
      </c>
      <c r="B100" s="43" t="str">
        <f aca="false">[18]data!D100</f>
        <v>¿?</v>
      </c>
      <c r="C100" s="44" t="n">
        <f aca="false">[18]data!C100</f>
        <v>0</v>
      </c>
      <c r="D100" s="45" t="e">
        <f aca="false">[18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+[2]data!A2</f>
        <v>6001</v>
      </c>
      <c r="B2" s="43" t="n">
        <f aca="false">[2]data!D2</f>
        <v>7</v>
      </c>
      <c r="C2" s="44" t="n">
        <f aca="false">[2]data!C2</f>
        <v>0</v>
      </c>
      <c r="D2" s="45" t="n">
        <f aca="false">[2]data!H2</f>
        <v>0</v>
      </c>
    </row>
    <row r="3" customFormat="false" ht="15" hidden="false" customHeight="true" outlineLevel="0" collapsed="false">
      <c r="A3" s="43" t="n">
        <f aca="false">+[2]data!A3</f>
        <v>6002</v>
      </c>
      <c r="B3" s="43" t="n">
        <f aca="false">[2]data!D3</f>
        <v>7</v>
      </c>
      <c r="C3" s="44" t="n">
        <f aca="false">[2]data!C3</f>
        <v>462.6</v>
      </c>
      <c r="D3" s="45" t="n">
        <f aca="false">[2]data!H3</f>
        <v>55.8390536613664</v>
      </c>
    </row>
    <row r="4" customFormat="false" ht="15" hidden="false" customHeight="true" outlineLevel="0" collapsed="false">
      <c r="A4" s="43" t="n">
        <f aca="false">+[2]data!A4</f>
        <v>6003</v>
      </c>
      <c r="B4" s="43" t="n">
        <f aca="false">[2]data!D4</f>
        <v>7</v>
      </c>
      <c r="C4" s="44" t="n">
        <f aca="false">[2]data!C4</f>
        <v>303.4</v>
      </c>
      <c r="D4" s="45" t="n">
        <f aca="false">[2]data!H4</f>
        <v>21.190715930863</v>
      </c>
    </row>
    <row r="5" customFormat="false" ht="15" hidden="false" customHeight="true" outlineLevel="0" collapsed="false">
      <c r="A5" s="43" t="n">
        <f aca="false">+[2]data!A5</f>
        <v>6005</v>
      </c>
      <c r="B5" s="43" t="n">
        <f aca="false">[2]data!D5</f>
        <v>6</v>
      </c>
      <c r="C5" s="44" t="n">
        <f aca="false">[2]data!C5</f>
        <v>80.7</v>
      </c>
      <c r="D5" s="45" t="n">
        <f aca="false">[2]data!H5</f>
        <v>4.70364509867311</v>
      </c>
    </row>
    <row r="6" customFormat="false" ht="15" hidden="false" customHeight="true" outlineLevel="0" collapsed="false">
      <c r="A6" s="43" t="n">
        <f aca="false">+[2]data!A6</f>
        <v>6008</v>
      </c>
      <c r="B6" s="43" t="n">
        <f aca="false">[2]data!D6</f>
        <v>5</v>
      </c>
      <c r="C6" s="44" t="n">
        <f aca="false">[2]data!C6</f>
        <v>37</v>
      </c>
      <c r="D6" s="45" t="n">
        <f aca="false">[2]data!H6</f>
        <v>0.820254274401684</v>
      </c>
    </row>
    <row r="7" customFormat="false" ht="15" hidden="false" customHeight="true" outlineLevel="0" collapsed="false">
      <c r="A7" s="43" t="n">
        <f aca="false">+[2]data!A7</f>
        <v>6011</v>
      </c>
      <c r="B7" s="43" t="n">
        <f aca="false">[2]data!D7</f>
        <v>4</v>
      </c>
      <c r="C7" s="44" t="n">
        <f aca="false">[2]data!C7</f>
        <v>0</v>
      </c>
      <c r="D7" s="45" t="n">
        <f aca="false">[2]data!H7</f>
        <v>0</v>
      </c>
    </row>
    <row r="8" customFormat="false" ht="15" hidden="false" customHeight="true" outlineLevel="0" collapsed="false">
      <c r="A8" s="43" t="n">
        <f aca="false">+[2]data!A8</f>
        <v>6012</v>
      </c>
      <c r="B8" s="43" t="n">
        <f aca="false">[2]data!D8</f>
        <v>4</v>
      </c>
      <c r="C8" s="44" t="n">
        <f aca="false">[2]data!C8</f>
        <v>22.7</v>
      </c>
      <c r="D8" s="45" t="n">
        <f aca="false">[2]data!H8</f>
        <v>0.338091229936154</v>
      </c>
    </row>
    <row r="9" customFormat="false" ht="15" hidden="false" customHeight="true" outlineLevel="0" collapsed="false">
      <c r="A9" s="43" t="n">
        <f aca="false">+[2]data!A9</f>
        <v>6013</v>
      </c>
      <c r="B9" s="43" t="n">
        <f aca="false">[2]data!D9</f>
        <v>4</v>
      </c>
      <c r="C9" s="44" t="n">
        <f aca="false">[2]data!C9</f>
        <v>75.5</v>
      </c>
      <c r="D9" s="45" t="n">
        <f aca="false">[2]data!H9</f>
        <v>0.26695142660941</v>
      </c>
    </row>
    <row r="10" customFormat="false" ht="15" hidden="false" customHeight="true" outlineLevel="0" collapsed="false">
      <c r="A10" s="43" t="n">
        <f aca="false">+[2]data!A10</f>
        <v>6014</v>
      </c>
      <c r="B10" s="43" t="n">
        <f aca="false">[2]data!D10</f>
        <v>1</v>
      </c>
      <c r="C10" s="44" t="n">
        <f aca="false">[2]data!C10</f>
        <v>28.6</v>
      </c>
      <c r="D10" s="45" t="n">
        <f aca="false">[2]data!H10</f>
        <v>0</v>
      </c>
    </row>
    <row r="11" customFormat="false" ht="15" hidden="false" customHeight="true" outlineLevel="0" collapsed="false">
      <c r="A11" s="43" t="n">
        <f aca="false">+[2]data!A11</f>
        <v>6018</v>
      </c>
      <c r="B11" s="43" t="n">
        <f aca="false">[2]data!D11</f>
        <v>7</v>
      </c>
      <c r="C11" s="44" t="n">
        <f aca="false">[2]data!C11</f>
        <v>206.7</v>
      </c>
      <c r="D11" s="45" t="n">
        <f aca="false">[2]data!H11</f>
        <v>17.7656663866881</v>
      </c>
    </row>
    <row r="12" customFormat="false" ht="15" hidden="false" customHeight="true" outlineLevel="0" collapsed="false">
      <c r="A12" s="43" t="n">
        <f aca="false">+[2]data!A12</f>
        <v>6024</v>
      </c>
      <c r="B12" s="43" t="n">
        <f aca="false">[2]data!D12</f>
        <v>7</v>
      </c>
      <c r="C12" s="44" t="n">
        <f aca="false">[2]data!C12</f>
        <v>71.1</v>
      </c>
      <c r="D12" s="45" t="n">
        <f aca="false">[2]data!H12</f>
        <v>2.34429849648907</v>
      </c>
    </row>
    <row r="13" customFormat="false" ht="15" hidden="false" customHeight="true" outlineLevel="0" collapsed="false">
      <c r="A13" s="43" t="n">
        <f aca="false">+[2]data!A13</f>
        <v>6059</v>
      </c>
      <c r="B13" s="43" t="n">
        <f aca="false">[2]data!D13</f>
        <v>9</v>
      </c>
      <c r="C13" s="44" t="n">
        <f aca="false">[2]data!C13</f>
        <v>148.7</v>
      </c>
      <c r="D13" s="45" t="n">
        <f aca="false">[2]data!H13</f>
        <v>6.07278611738755</v>
      </c>
    </row>
    <row r="14" customFormat="false" ht="15" hidden="false" customHeight="true" outlineLevel="0" collapsed="false">
      <c r="A14" s="43" t="n">
        <f aca="false">+[2]data!A14</f>
        <v>6060</v>
      </c>
      <c r="B14" s="43" t="n">
        <f aca="false">[2]data!D14</f>
        <v>9</v>
      </c>
      <c r="C14" s="44" t="n">
        <f aca="false">[2]data!C14</f>
        <v>0</v>
      </c>
      <c r="D14" s="45" t="n">
        <f aca="false">[2]data!H14</f>
        <v>0</v>
      </c>
    </row>
    <row r="15" customFormat="false" ht="15" hidden="false" customHeight="true" outlineLevel="0" collapsed="false">
      <c r="A15" s="43" t="n">
        <f aca="false">+[2]data!A15</f>
        <v>6087</v>
      </c>
      <c r="B15" s="43" t="n">
        <f aca="false">[2]data!D15</f>
        <v>3</v>
      </c>
      <c r="C15" s="44" t="n">
        <f aca="false">[2]data!C15</f>
        <v>0</v>
      </c>
      <c r="D15" s="45" t="n">
        <f aca="false">[2]data!H15</f>
        <v>0</v>
      </c>
    </row>
    <row r="16" customFormat="false" ht="15" hidden="false" customHeight="true" outlineLevel="0" collapsed="false">
      <c r="A16" s="43" t="n">
        <f aca="false">+[2]data!A16</f>
        <v>6096</v>
      </c>
      <c r="B16" s="43" t="n">
        <f aca="false">[2]data!D16</f>
        <v>2</v>
      </c>
      <c r="C16" s="44" t="n">
        <f aca="false">[2]data!C16</f>
        <v>0</v>
      </c>
      <c r="D16" s="45" t="n">
        <f aca="false">[2]data!H16</f>
        <v>0</v>
      </c>
    </row>
    <row r="17" customFormat="false" ht="15" hidden="false" customHeight="true" outlineLevel="0" collapsed="false">
      <c r="A17" s="43" t="n">
        <f aca="false">+[2]data!A17</f>
        <v>6100</v>
      </c>
      <c r="B17" s="43" t="n">
        <f aca="false">[2]data!D17</f>
        <v>8</v>
      </c>
      <c r="C17" s="44" t="n">
        <f aca="false">[2]data!C17</f>
        <v>0</v>
      </c>
      <c r="D17" s="45" t="n">
        <f aca="false">[2]data!H17</f>
        <v>0</v>
      </c>
    </row>
    <row r="18" customFormat="false" ht="15" hidden="false" customHeight="true" outlineLevel="0" collapsed="false">
      <c r="A18" s="43" t="n">
        <f aca="false">+[2]data!A18</f>
        <v>6167</v>
      </c>
      <c r="B18" s="43" t="n">
        <f aca="false">[2]data!D18</f>
        <v>9</v>
      </c>
      <c r="C18" s="44" t="n">
        <f aca="false">[2]data!C18</f>
        <v>0</v>
      </c>
      <c r="D18" s="45" t="n">
        <f aca="false">[2]data!H18</f>
        <v>0</v>
      </c>
    </row>
    <row r="19" customFormat="false" ht="15" hidden="false" customHeight="true" outlineLevel="0" collapsed="false">
      <c r="A19" s="43" t="n">
        <f aca="false">+[2]data!A19</f>
        <v>6170</v>
      </c>
      <c r="B19" s="43" t="n">
        <f aca="false">[2]data!D19</f>
        <v>9</v>
      </c>
      <c r="C19" s="44" t="n">
        <f aca="false">[2]data!C19</f>
        <v>7.2</v>
      </c>
      <c r="D19" s="45" t="n">
        <f aca="false">[2]data!H19</f>
        <v>0.059601663163769</v>
      </c>
    </row>
    <row r="20" customFormat="false" ht="15" hidden="false" customHeight="true" outlineLevel="0" collapsed="false">
      <c r="A20" s="43" t="n">
        <f aca="false">+[2]data!A20</f>
        <v>6171</v>
      </c>
      <c r="B20" s="43" t="n">
        <f aca="false">[2]data!D20</f>
        <v>7</v>
      </c>
      <c r="C20" s="44" t="n">
        <f aca="false">[2]data!C20</f>
        <v>21.4</v>
      </c>
      <c r="D20" s="45" t="n">
        <f aca="false">[2]data!H20</f>
        <v>0.119110490267737</v>
      </c>
    </row>
    <row r="21" customFormat="false" ht="15" hidden="false" customHeight="true" outlineLevel="0" collapsed="false">
      <c r="A21" s="43" t="n">
        <f aca="false">+[2]data!A21</f>
        <v>6173</v>
      </c>
      <c r="B21" s="43" t="n">
        <f aca="false">[2]data!D21</f>
        <v>9</v>
      </c>
      <c r="C21" s="44" t="n">
        <f aca="false">[2]data!C21</f>
        <v>0</v>
      </c>
      <c r="D21" s="45" t="n">
        <f aca="false">[2]data!H21</f>
        <v>0</v>
      </c>
    </row>
    <row r="22" customFormat="false" ht="15" hidden="false" customHeight="true" outlineLevel="0" collapsed="false">
      <c r="A22" s="43" t="n">
        <f aca="false">+[2]data!A22</f>
        <v>6179</v>
      </c>
      <c r="B22" s="43" t="n">
        <f aca="false">[2]data!D22</f>
        <v>2</v>
      </c>
      <c r="C22" s="44" t="n">
        <f aca="false">[2]data!C22</f>
        <v>0</v>
      </c>
      <c r="D22" s="45" t="n">
        <f aca="false">[2]data!H22</f>
        <v>0</v>
      </c>
    </row>
    <row r="23" customFormat="false" ht="15" hidden="false" customHeight="true" outlineLevel="0" collapsed="false">
      <c r="A23" s="43" t="n">
        <f aca="false">+[2]data!A23</f>
        <v>6182</v>
      </c>
      <c r="B23" s="43" t="n">
        <f aca="false">[2]data!D23</f>
        <v>4</v>
      </c>
      <c r="C23" s="44" t="n">
        <f aca="false">[2]data!C23</f>
        <v>7</v>
      </c>
      <c r="D23" s="45" t="n">
        <f aca="false">[2]data!H23</f>
        <v>0.0267360033057482</v>
      </c>
    </row>
    <row r="24" customFormat="false" ht="15" hidden="false" customHeight="true" outlineLevel="0" collapsed="false">
      <c r="A24" s="43" t="n">
        <f aca="false">+[2]data!A24</f>
        <v>6240</v>
      </c>
      <c r="B24" s="43" t="n">
        <f aca="false">[2]data!D24</f>
        <v>5</v>
      </c>
      <c r="C24" s="44" t="n">
        <f aca="false">[2]data!C24</f>
        <v>15.9</v>
      </c>
      <c r="D24" s="45" t="n">
        <f aca="false">[2]data!H24</f>
        <v>0.375015019495107</v>
      </c>
    </row>
    <row r="25" customFormat="false" ht="15" hidden="false" customHeight="true" outlineLevel="0" collapsed="false">
      <c r="A25" s="43" t="n">
        <f aca="false">+[2]data!A25</f>
        <v>6260</v>
      </c>
      <c r="B25" s="43" t="n">
        <f aca="false">[2]data!D25</f>
        <v>10</v>
      </c>
      <c r="C25" s="44" t="n">
        <f aca="false">[2]data!C25</f>
        <v>0</v>
      </c>
      <c r="D25" s="45" t="n">
        <f aca="false">[2]data!H25</f>
        <v>0</v>
      </c>
    </row>
    <row r="26" customFormat="false" ht="15" hidden="false" customHeight="true" outlineLevel="0" collapsed="false">
      <c r="A26" s="43" t="n">
        <f aca="false">+[2]data!A26</f>
        <v>6263</v>
      </c>
      <c r="B26" s="43" t="n">
        <f aca="false">[2]data!D26</f>
        <v>10</v>
      </c>
      <c r="C26" s="44" t="n">
        <f aca="false">[2]data!C26</f>
        <v>0</v>
      </c>
      <c r="D26" s="45" t="n">
        <f aca="false">[2]data!H26</f>
        <v>0</v>
      </c>
    </row>
    <row r="27" customFormat="false" ht="15" hidden="false" customHeight="true" outlineLevel="0" collapsed="false">
      <c r="A27" s="43" t="n">
        <f aca="false">+[2]data!A27</f>
        <v>6290</v>
      </c>
      <c r="B27" s="43" t="n">
        <f aca="false">[2]data!D27</f>
        <v>9</v>
      </c>
      <c r="C27" s="44" t="n">
        <f aca="false">[2]data!C27</f>
        <v>0</v>
      </c>
      <c r="D27" s="45" t="n">
        <f aca="false">[2]data!H27</f>
        <v>0</v>
      </c>
    </row>
    <row r="28" customFormat="false" ht="15" hidden="false" customHeight="true" outlineLevel="0" collapsed="false">
      <c r="A28" s="43" t="n">
        <f aca="false">+[2]data!A28</f>
        <v>6340</v>
      </c>
      <c r="B28" s="43" t="n">
        <f aca="false">[2]data!D28</f>
        <v>10</v>
      </c>
      <c r="C28" s="44" t="n">
        <f aca="false">[2]data!C28</f>
        <v>2.3</v>
      </c>
      <c r="D28" s="45" t="n">
        <f aca="false">[2]data!H28</f>
        <v>0.0151226511808131</v>
      </c>
    </row>
    <row r="29" customFormat="false" ht="15" hidden="false" customHeight="true" outlineLevel="0" collapsed="false">
      <c r="A29" s="43" t="n">
        <f aca="false">+[2]data!A29</f>
        <v>6380</v>
      </c>
      <c r="B29" s="43" t="n">
        <f aca="false">[2]data!D29</f>
        <v>4</v>
      </c>
      <c r="C29" s="44" t="n">
        <f aca="false">[2]data!C29</f>
        <v>0</v>
      </c>
      <c r="D29" s="45" t="n">
        <f aca="false">[2]data!H29</f>
        <v>0</v>
      </c>
    </row>
    <row r="30" customFormat="false" ht="15" hidden="false" customHeight="true" outlineLevel="0" collapsed="false">
      <c r="A30" s="43" t="n">
        <f aca="false">+[2]data!A30</f>
        <v>6405</v>
      </c>
      <c r="B30" s="43" t="n">
        <f aca="false">[2]data!D30</f>
        <v>9</v>
      </c>
      <c r="C30" s="44" t="n">
        <f aca="false">[2]data!C30</f>
        <v>0</v>
      </c>
      <c r="D30" s="45" t="n">
        <f aca="false">[2]data!H30</f>
        <v>0</v>
      </c>
    </row>
    <row r="31" customFormat="false" ht="15" hidden="false" customHeight="true" outlineLevel="0" collapsed="false">
      <c r="A31" s="43" t="n">
        <f aca="false">+[2]data!A31</f>
        <v>6460</v>
      </c>
      <c r="B31" s="43" t="n">
        <f aca="false">[2]data!D31</f>
        <v>5</v>
      </c>
      <c r="C31" s="44" t="n">
        <f aca="false">[2]data!C31</f>
        <v>0</v>
      </c>
      <c r="D31" s="45" t="n">
        <f aca="false">[2]data!H31</f>
        <v>0</v>
      </c>
    </row>
    <row r="32" customFormat="false" ht="15" hidden="false" customHeight="true" outlineLevel="0" collapsed="false">
      <c r="A32" s="43" t="n">
        <f aca="false">+[2]data!A32</f>
        <v>6470</v>
      </c>
      <c r="B32" s="43" t="n">
        <f aca="false">[2]data!D32</f>
        <v>7</v>
      </c>
      <c r="C32" s="44" t="n">
        <f aca="false">[2]data!C32</f>
        <v>74.5</v>
      </c>
      <c r="D32" s="45" t="n">
        <f aca="false">[2]data!H32</f>
        <v>0.734890338200188</v>
      </c>
    </row>
    <row r="33" customFormat="false" ht="15" hidden="false" customHeight="true" outlineLevel="0" collapsed="false">
      <c r="A33" s="43" t="n">
        <f aca="false">+[2]data!A33</f>
        <v>6520</v>
      </c>
      <c r="B33" s="43" t="n">
        <f aca="false">[2]data!D33</f>
        <v>4</v>
      </c>
      <c r="C33" s="44" t="n">
        <f aca="false">[2]data!C33</f>
        <v>0</v>
      </c>
      <c r="D33" s="45" t="n">
        <f aca="false">[2]data!H33</f>
        <v>0</v>
      </c>
    </row>
    <row r="34" customFormat="false" ht="15" hidden="false" customHeight="true" outlineLevel="0" collapsed="false">
      <c r="A34" s="43" t="n">
        <f aca="false">+[2]data!A34</f>
        <v>6550</v>
      </c>
      <c r="B34" s="43" t="n">
        <f aca="false">[2]data!D34</f>
        <v>4</v>
      </c>
      <c r="C34" s="44" t="n">
        <f aca="false">[2]data!C34</f>
        <v>0</v>
      </c>
      <c r="D34" s="45" t="n">
        <f aca="false">[2]data!H34</f>
        <v>0</v>
      </c>
    </row>
    <row r="35" customFormat="false" ht="15" hidden="false" customHeight="true" outlineLevel="0" collapsed="false">
      <c r="A35" s="43" t="n">
        <f aca="false">+[2]data!A35</f>
        <v>6596</v>
      </c>
      <c r="B35" s="43" t="n">
        <f aca="false">[2]data!D35</f>
        <v>5</v>
      </c>
      <c r="C35" s="44" t="n">
        <f aca="false">[2]data!C35</f>
        <v>0</v>
      </c>
      <c r="D35" s="45" t="n">
        <f aca="false">[2]data!H35</f>
        <v>0</v>
      </c>
    </row>
    <row r="36" customFormat="false" ht="15" hidden="false" customHeight="true" outlineLevel="0" collapsed="false">
      <c r="A36" s="43" t="n">
        <f aca="false">+[2]data!A36</f>
        <v>6969</v>
      </c>
      <c r="B36" s="43" t="n">
        <f aca="false">[2]data!D36</f>
        <v>4</v>
      </c>
      <c r="C36" s="44" t="n">
        <f aca="false">[2]data!C36</f>
        <v>0</v>
      </c>
      <c r="D36" s="45" t="n">
        <f aca="false">[2]data!H36</f>
        <v>0</v>
      </c>
    </row>
    <row r="37" customFormat="false" ht="15" hidden="false" customHeight="true" outlineLevel="0" collapsed="false">
      <c r="A37" s="43" t="n">
        <f aca="false">+[2]data!A37</f>
        <v>6713</v>
      </c>
      <c r="B37" s="43" t="n">
        <f aca="false">[2]data!D37</f>
        <v>6</v>
      </c>
      <c r="C37" s="44" t="n">
        <f aca="false">[2]data!C37</f>
        <v>81.4</v>
      </c>
      <c r="D37" s="45" t="n">
        <f aca="false">[2]data!H37</f>
        <v>4.72806121197222</v>
      </c>
    </row>
    <row r="38" customFormat="false" ht="15" hidden="false" customHeight="true" outlineLevel="0" collapsed="false">
      <c r="A38" s="43" t="n">
        <f aca="false">+[2]data!A38</f>
        <v>6801</v>
      </c>
      <c r="B38" s="43" t="n">
        <f aca="false">[2]data!D38</f>
        <v>9</v>
      </c>
      <c r="C38" s="44" t="n">
        <f aca="false">[2]data!C38</f>
        <v>0</v>
      </c>
      <c r="D38" s="45" t="n">
        <f aca="false">[2]data!H38</f>
        <v>0</v>
      </c>
    </row>
    <row r="39" customFormat="false" ht="15" hidden="false" customHeight="true" outlineLevel="0" collapsed="false">
      <c r="A39" s="43" t="n">
        <f aca="false">+[2]data!A39</f>
        <v>6830</v>
      </c>
      <c r="B39" s="43" t="n">
        <f aca="false">[2]data!D39</f>
        <v>6</v>
      </c>
      <c r="C39" s="44" t="n">
        <f aca="false">[2]data!C39</f>
        <v>0</v>
      </c>
      <c r="D39" s="45" t="n">
        <f aca="false">[2]data!H39</f>
        <v>0</v>
      </c>
    </row>
    <row r="40" customFormat="false" ht="15" hidden="false" customHeight="true" outlineLevel="0" collapsed="false">
      <c r="A40" s="43" t="n">
        <f aca="false">+[2]data!A40</f>
        <v>6840</v>
      </c>
      <c r="B40" s="43" t="n">
        <f aca="false">[2]data!D40</f>
        <v>7</v>
      </c>
      <c r="C40" s="44" t="n">
        <f aca="false">[2]data!C40</f>
        <v>0</v>
      </c>
      <c r="D40" s="45" t="n">
        <f aca="false">[2]data!H40</f>
        <v>0</v>
      </c>
    </row>
    <row r="41" customFormat="false" ht="15" hidden="false" customHeight="true" outlineLevel="0" collapsed="false">
      <c r="A41" s="43" t="n">
        <f aca="false">+[2]data!A41</f>
        <v>7000</v>
      </c>
      <c r="B41" s="43" t="n">
        <f aca="false">[2]data!D41</f>
        <v>7</v>
      </c>
      <c r="C41" s="44" t="n">
        <f aca="false">[2]data!C41</f>
        <v>0</v>
      </c>
      <c r="D41" s="45" t="n">
        <f aca="false">[2]data!H41</f>
        <v>0</v>
      </c>
    </row>
    <row r="42" customFormat="false" ht="15" hidden="false" customHeight="true" outlineLevel="0" collapsed="false">
      <c r="A42" s="43" t="n">
        <f aca="false">+[2]data!A42</f>
        <v>7001</v>
      </c>
      <c r="B42" s="43" t="n">
        <f aca="false">[2]data!D42</f>
        <v>7</v>
      </c>
      <c r="C42" s="44" t="n">
        <f aca="false">[2]data!C42</f>
        <v>0</v>
      </c>
      <c r="D42" s="45" t="n">
        <f aca="false">[2]data!H42</f>
        <v>0</v>
      </c>
    </row>
    <row r="43" customFormat="false" ht="15" hidden="false" customHeight="true" outlineLevel="0" collapsed="false">
      <c r="A43" s="43" t="n">
        <f aca="false">+[2]data!A43</f>
        <v>7002</v>
      </c>
      <c r="B43" s="43" t="n">
        <f aca="false">[2]data!D43</f>
        <v>7</v>
      </c>
      <c r="C43" s="44" t="n">
        <f aca="false">[2]data!C43</f>
        <v>0</v>
      </c>
      <c r="D43" s="45" t="n">
        <f aca="false">[2]data!H43</f>
        <v>0</v>
      </c>
    </row>
    <row r="44" customFormat="false" ht="15" hidden="false" customHeight="true" outlineLevel="0" collapsed="false">
      <c r="A44" s="43" t="n">
        <f aca="false">+[2]data!A44</f>
        <v>7003</v>
      </c>
      <c r="B44" s="43" t="n">
        <f aca="false">[2]data!D44</f>
        <v>7</v>
      </c>
      <c r="C44" s="44" t="n">
        <f aca="false">[2]data!C44</f>
        <v>0</v>
      </c>
      <c r="D44" s="45" t="n">
        <f aca="false">[2]data!H44</f>
        <v>0</v>
      </c>
    </row>
    <row r="45" customFormat="false" ht="15" hidden="false" customHeight="true" outlineLevel="0" collapsed="false">
      <c r="A45" s="43" t="n">
        <f aca="false">+[2]data!A45</f>
        <v>7013</v>
      </c>
      <c r="B45" s="43" t="n">
        <f aca="false">[2]data!D45</f>
        <v>4</v>
      </c>
      <c r="C45" s="44" t="n">
        <f aca="false">[2]data!C45</f>
        <v>0</v>
      </c>
      <c r="D45" s="45" t="n">
        <f aca="false">[2]data!H45</f>
        <v>0</v>
      </c>
    </row>
    <row r="46" customFormat="false" ht="15" hidden="false" customHeight="true" outlineLevel="0" collapsed="false">
      <c r="A46" s="43" t="n">
        <f aca="false">+[2]data!A46</f>
        <v>7014</v>
      </c>
      <c r="B46" s="43" t="n">
        <f aca="false">[2]data!D46</f>
        <v>4</v>
      </c>
      <c r="C46" s="44" t="n">
        <f aca="false">[2]data!C46</f>
        <v>0</v>
      </c>
      <c r="D46" s="45" t="n">
        <f aca="false">[2]data!H46</f>
        <v>0</v>
      </c>
    </row>
    <row r="47" customFormat="false" ht="15" hidden="false" customHeight="true" outlineLevel="0" collapsed="false">
      <c r="A47" s="43" t="n">
        <f aca="false">+[2]data!A47</f>
        <v>7015</v>
      </c>
      <c r="B47" s="43" t="n">
        <f aca="false">[2]data!D47</f>
        <v>4</v>
      </c>
      <c r="C47" s="44" t="n">
        <f aca="false">[2]data!C47</f>
        <v>0</v>
      </c>
      <c r="D47" s="45" t="n">
        <f aca="false">[2]data!H47</f>
        <v>0</v>
      </c>
    </row>
    <row r="48" customFormat="false" ht="15" hidden="false" customHeight="true" outlineLevel="0" collapsed="false">
      <c r="A48" s="43" t="n">
        <f aca="false">+[2]data!A48</f>
        <v>0</v>
      </c>
      <c r="B48" s="43" t="str">
        <f aca="false">[2]data!D48</f>
        <v>¿?</v>
      </c>
      <c r="C48" s="44" t="n">
        <f aca="false">[2]data!C48</f>
        <v>0</v>
      </c>
      <c r="D48" s="45" t="e">
        <f aca="false">[2]data!H48</f>
        <v>#N/A</v>
      </c>
    </row>
    <row r="49" customFormat="false" ht="15" hidden="false" customHeight="true" outlineLevel="0" collapsed="false">
      <c r="A49" s="43" t="n">
        <f aca="false">+[2]data!A49</f>
        <v>0</v>
      </c>
      <c r="B49" s="43" t="str">
        <f aca="false">[2]data!D49</f>
        <v>¿?</v>
      </c>
      <c r="C49" s="44" t="n">
        <f aca="false">[2]data!C49</f>
        <v>0</v>
      </c>
      <c r="D49" s="45" t="e">
        <f aca="false">[2]data!H49</f>
        <v>#N/A</v>
      </c>
    </row>
    <row r="50" customFormat="false" ht="15" hidden="false" customHeight="true" outlineLevel="0" collapsed="false">
      <c r="A50" s="43" t="n">
        <f aca="false">+[2]data!A50</f>
        <v>0</v>
      </c>
      <c r="B50" s="43" t="str">
        <f aca="false">[2]data!D50</f>
        <v>¿?</v>
      </c>
      <c r="C50" s="44" t="n">
        <f aca="false">[2]data!C50</f>
        <v>0</v>
      </c>
      <c r="D50" s="45" t="e">
        <f aca="false">[2]data!H50</f>
        <v>#N/A</v>
      </c>
    </row>
    <row r="51" customFormat="false" ht="15" hidden="false" customHeight="true" outlineLevel="0" collapsed="false">
      <c r="A51" s="43" t="n">
        <f aca="false">+[2]data!A51</f>
        <v>0</v>
      </c>
      <c r="B51" s="43" t="str">
        <f aca="false">[2]data!D51</f>
        <v>¿?</v>
      </c>
      <c r="C51" s="44" t="n">
        <f aca="false">[2]data!C51</f>
        <v>0</v>
      </c>
      <c r="D51" s="45" t="e">
        <f aca="false">[2]data!H51</f>
        <v>#N/A</v>
      </c>
    </row>
    <row r="52" customFormat="false" ht="15" hidden="false" customHeight="true" outlineLevel="0" collapsed="false">
      <c r="A52" s="43" t="n">
        <f aca="false">+[2]data!A52</f>
        <v>0</v>
      </c>
      <c r="B52" s="43" t="str">
        <f aca="false">[2]data!D52</f>
        <v>¿?</v>
      </c>
      <c r="C52" s="44" t="n">
        <f aca="false">[2]data!C52</f>
        <v>0</v>
      </c>
      <c r="D52" s="45" t="e">
        <f aca="false">[2]data!H52</f>
        <v>#N/A</v>
      </c>
    </row>
    <row r="53" customFormat="false" ht="15" hidden="false" customHeight="true" outlineLevel="0" collapsed="false">
      <c r="A53" s="43" t="n">
        <f aca="false">+[2]data!A53</f>
        <v>0</v>
      </c>
      <c r="B53" s="43" t="str">
        <f aca="false">[2]data!D53</f>
        <v>¿?</v>
      </c>
      <c r="C53" s="44" t="n">
        <f aca="false">[2]data!C53</f>
        <v>0</v>
      </c>
      <c r="D53" s="45" t="e">
        <f aca="false">[2]data!H53</f>
        <v>#N/A</v>
      </c>
    </row>
    <row r="54" customFormat="false" ht="15" hidden="false" customHeight="true" outlineLevel="0" collapsed="false">
      <c r="A54" s="43" t="n">
        <f aca="false">+[2]data!A54</f>
        <v>0</v>
      </c>
      <c r="B54" s="43" t="str">
        <f aca="false">[2]data!D54</f>
        <v>¿?</v>
      </c>
      <c r="C54" s="44" t="n">
        <f aca="false">[2]data!C54</f>
        <v>0</v>
      </c>
      <c r="D54" s="45" t="e">
        <f aca="false">[2]data!H54</f>
        <v>#N/A</v>
      </c>
    </row>
    <row r="55" customFormat="false" ht="15" hidden="false" customHeight="true" outlineLevel="0" collapsed="false">
      <c r="A55" s="43" t="n">
        <f aca="false">+[2]data!A55</f>
        <v>0</v>
      </c>
      <c r="B55" s="43" t="str">
        <f aca="false">[2]data!D55</f>
        <v>¿?</v>
      </c>
      <c r="C55" s="44" t="n">
        <f aca="false">[2]data!C55</f>
        <v>0</v>
      </c>
      <c r="D55" s="45" t="e">
        <f aca="false">[2]data!H55</f>
        <v>#N/A</v>
      </c>
    </row>
    <row r="56" customFormat="false" ht="15" hidden="false" customHeight="true" outlineLevel="0" collapsed="false">
      <c r="A56" s="43" t="n">
        <f aca="false">+[2]data!A56</f>
        <v>0</v>
      </c>
      <c r="B56" s="43" t="str">
        <f aca="false">[2]data!D56</f>
        <v>¿?</v>
      </c>
      <c r="C56" s="44" t="n">
        <f aca="false">[2]data!C56</f>
        <v>0</v>
      </c>
      <c r="D56" s="45" t="e">
        <f aca="false">[2]data!H56</f>
        <v>#N/A</v>
      </c>
    </row>
    <row r="57" customFormat="false" ht="15" hidden="false" customHeight="true" outlineLevel="0" collapsed="false">
      <c r="A57" s="43" t="n">
        <f aca="false">+[2]data!A57</f>
        <v>0</v>
      </c>
      <c r="B57" s="43" t="str">
        <f aca="false">[2]data!D57</f>
        <v>¿?</v>
      </c>
      <c r="C57" s="44" t="n">
        <f aca="false">[2]data!C57</f>
        <v>0</v>
      </c>
      <c r="D57" s="45" t="e">
        <f aca="false">[2]data!H57</f>
        <v>#N/A</v>
      </c>
    </row>
    <row r="58" customFormat="false" ht="15" hidden="false" customHeight="true" outlineLevel="0" collapsed="false">
      <c r="A58" s="43" t="n">
        <f aca="false">+[2]data!A58</f>
        <v>0</v>
      </c>
      <c r="B58" s="43" t="str">
        <f aca="false">[2]data!D58</f>
        <v>¿?</v>
      </c>
      <c r="C58" s="44" t="n">
        <f aca="false">[2]data!C58</f>
        <v>0</v>
      </c>
      <c r="D58" s="45" t="e">
        <f aca="false">[2]data!H58</f>
        <v>#N/A</v>
      </c>
    </row>
    <row r="59" customFormat="false" ht="15" hidden="false" customHeight="true" outlineLevel="0" collapsed="false">
      <c r="A59" s="43" t="n">
        <f aca="false">+[2]data!A59</f>
        <v>0</v>
      </c>
      <c r="B59" s="43" t="str">
        <f aca="false">[2]data!D59</f>
        <v>¿?</v>
      </c>
      <c r="C59" s="44" t="n">
        <f aca="false">[2]data!C59</f>
        <v>0</v>
      </c>
      <c r="D59" s="45" t="e">
        <f aca="false">[2]data!H59</f>
        <v>#N/A</v>
      </c>
    </row>
    <row r="60" customFormat="false" ht="15" hidden="false" customHeight="true" outlineLevel="0" collapsed="false">
      <c r="A60" s="43" t="n">
        <f aca="false">+[2]data!A60</f>
        <v>0</v>
      </c>
      <c r="B60" s="43" t="str">
        <f aca="false">[2]data!D60</f>
        <v>¿?</v>
      </c>
      <c r="C60" s="44" t="n">
        <f aca="false">[2]data!C60</f>
        <v>0</v>
      </c>
      <c r="D60" s="45" t="e">
        <f aca="false">[2]data!H60</f>
        <v>#N/A</v>
      </c>
    </row>
    <row r="61" customFormat="false" ht="15" hidden="false" customHeight="true" outlineLevel="0" collapsed="false">
      <c r="A61" s="43" t="n">
        <f aca="false">+[2]data!A61</f>
        <v>0</v>
      </c>
      <c r="B61" s="43" t="str">
        <f aca="false">[2]data!D61</f>
        <v>¿?</v>
      </c>
      <c r="C61" s="44" t="n">
        <f aca="false">[2]data!C61</f>
        <v>0</v>
      </c>
      <c r="D61" s="45" t="e">
        <f aca="false">[2]data!H61</f>
        <v>#N/A</v>
      </c>
    </row>
    <row r="62" customFormat="false" ht="15" hidden="false" customHeight="true" outlineLevel="0" collapsed="false">
      <c r="A62" s="43" t="n">
        <f aca="false">+[2]data!A62</f>
        <v>0</v>
      </c>
      <c r="B62" s="43" t="str">
        <f aca="false">[2]data!D62</f>
        <v>¿?</v>
      </c>
      <c r="C62" s="44" t="n">
        <f aca="false">[2]data!C62</f>
        <v>0</v>
      </c>
      <c r="D62" s="45" t="e">
        <f aca="false">[2]data!H62</f>
        <v>#N/A</v>
      </c>
    </row>
    <row r="63" customFormat="false" ht="15" hidden="false" customHeight="true" outlineLevel="0" collapsed="false">
      <c r="A63" s="43" t="n">
        <f aca="false">+[2]data!A63</f>
        <v>0</v>
      </c>
      <c r="B63" s="43" t="str">
        <f aca="false">[2]data!D63</f>
        <v>¿?</v>
      </c>
      <c r="C63" s="44" t="n">
        <f aca="false">[2]data!C63</f>
        <v>0</v>
      </c>
      <c r="D63" s="45" t="e">
        <f aca="false">[2]data!H63</f>
        <v>#N/A</v>
      </c>
    </row>
    <row r="64" customFormat="false" ht="15" hidden="false" customHeight="true" outlineLevel="0" collapsed="false">
      <c r="A64" s="43" t="n">
        <f aca="false">+[2]data!A64</f>
        <v>0</v>
      </c>
      <c r="B64" s="43" t="str">
        <f aca="false">[2]data!D64</f>
        <v>¿?</v>
      </c>
      <c r="C64" s="44" t="n">
        <f aca="false">[2]data!C64</f>
        <v>0</v>
      </c>
      <c r="D64" s="45" t="e">
        <f aca="false">[2]data!H64</f>
        <v>#N/A</v>
      </c>
    </row>
    <row r="65" customFormat="false" ht="15" hidden="false" customHeight="true" outlineLevel="0" collapsed="false">
      <c r="A65" s="43" t="n">
        <f aca="false">+[2]data!A65</f>
        <v>0</v>
      </c>
      <c r="B65" s="43" t="str">
        <f aca="false">[2]data!D65</f>
        <v>¿?</v>
      </c>
      <c r="C65" s="44" t="n">
        <f aca="false">[2]data!C65</f>
        <v>0</v>
      </c>
      <c r="D65" s="45" t="e">
        <f aca="false">[2]data!H65</f>
        <v>#N/A</v>
      </c>
    </row>
    <row r="66" customFormat="false" ht="15" hidden="false" customHeight="true" outlineLevel="0" collapsed="false">
      <c r="A66" s="43" t="n">
        <f aca="false">+[2]data!A66</f>
        <v>0</v>
      </c>
      <c r="B66" s="43" t="str">
        <f aca="false">[2]data!D66</f>
        <v>¿?</v>
      </c>
      <c r="C66" s="44" t="n">
        <f aca="false">[2]data!C66</f>
        <v>0</v>
      </c>
      <c r="D66" s="45" t="e">
        <f aca="false">[2]data!H66</f>
        <v>#N/A</v>
      </c>
    </row>
    <row r="67" customFormat="false" ht="15" hidden="false" customHeight="true" outlineLevel="0" collapsed="false">
      <c r="A67" s="43" t="n">
        <f aca="false">+[2]data!A67</f>
        <v>0</v>
      </c>
      <c r="B67" s="43" t="str">
        <f aca="false">[2]data!D67</f>
        <v>¿?</v>
      </c>
      <c r="C67" s="44" t="n">
        <f aca="false">[2]data!C67</f>
        <v>0</v>
      </c>
      <c r="D67" s="45" t="e">
        <f aca="false">[2]data!H67</f>
        <v>#N/A</v>
      </c>
    </row>
    <row r="68" customFormat="false" ht="15" hidden="false" customHeight="true" outlineLevel="0" collapsed="false">
      <c r="A68" s="43" t="n">
        <f aca="false">+[2]data!A68</f>
        <v>0</v>
      </c>
      <c r="B68" s="43" t="str">
        <f aca="false">[2]data!D68</f>
        <v>¿?</v>
      </c>
      <c r="C68" s="44" t="n">
        <f aca="false">[2]data!C68</f>
        <v>0</v>
      </c>
      <c r="D68" s="45" t="e">
        <f aca="false">[2]data!H68</f>
        <v>#N/A</v>
      </c>
    </row>
    <row r="69" customFormat="false" ht="15" hidden="false" customHeight="true" outlineLevel="0" collapsed="false">
      <c r="A69" s="43" t="n">
        <f aca="false">+[2]data!A69</f>
        <v>0</v>
      </c>
      <c r="B69" s="43" t="str">
        <f aca="false">[2]data!D69</f>
        <v>¿?</v>
      </c>
      <c r="C69" s="44" t="n">
        <f aca="false">[2]data!C69</f>
        <v>0</v>
      </c>
      <c r="D69" s="45" t="e">
        <f aca="false">[2]data!H69</f>
        <v>#N/A</v>
      </c>
    </row>
    <row r="70" customFormat="false" ht="15" hidden="false" customHeight="true" outlineLevel="0" collapsed="false">
      <c r="A70" s="43" t="n">
        <f aca="false">+[2]data!A70</f>
        <v>0</v>
      </c>
      <c r="B70" s="43" t="str">
        <f aca="false">[2]data!D70</f>
        <v>¿?</v>
      </c>
      <c r="C70" s="44" t="n">
        <f aca="false">[2]data!C70</f>
        <v>0</v>
      </c>
      <c r="D70" s="45" t="e">
        <f aca="false">[2]data!H70</f>
        <v>#N/A</v>
      </c>
    </row>
    <row r="71" customFormat="false" ht="15" hidden="false" customHeight="true" outlineLevel="0" collapsed="false">
      <c r="A71" s="43" t="n">
        <f aca="false">+[2]data!A71</f>
        <v>0</v>
      </c>
      <c r="B71" s="43" t="str">
        <f aca="false">[2]data!D71</f>
        <v>¿?</v>
      </c>
      <c r="C71" s="44" t="n">
        <f aca="false">[2]data!C71</f>
        <v>0</v>
      </c>
      <c r="D71" s="45" t="e">
        <f aca="false">[2]data!H71</f>
        <v>#N/A</v>
      </c>
    </row>
    <row r="72" customFormat="false" ht="15" hidden="false" customHeight="true" outlineLevel="0" collapsed="false">
      <c r="A72" s="43" t="n">
        <f aca="false">+[2]data!A72</f>
        <v>0</v>
      </c>
      <c r="B72" s="43" t="str">
        <f aca="false">[2]data!D72</f>
        <v>¿?</v>
      </c>
      <c r="C72" s="44" t="n">
        <f aca="false">[2]data!C72</f>
        <v>0</v>
      </c>
      <c r="D72" s="45" t="e">
        <f aca="false">[2]data!H72</f>
        <v>#N/A</v>
      </c>
    </row>
    <row r="73" customFormat="false" ht="15" hidden="false" customHeight="true" outlineLevel="0" collapsed="false">
      <c r="A73" s="43" t="n">
        <f aca="false">+[2]data!A73</f>
        <v>0</v>
      </c>
      <c r="B73" s="43" t="str">
        <f aca="false">[2]data!D73</f>
        <v>¿?</v>
      </c>
      <c r="C73" s="44" t="n">
        <f aca="false">[2]data!C73</f>
        <v>0</v>
      </c>
      <c r="D73" s="45" t="e">
        <f aca="false">[2]data!H73</f>
        <v>#N/A</v>
      </c>
    </row>
    <row r="74" customFormat="false" ht="15" hidden="false" customHeight="true" outlineLevel="0" collapsed="false">
      <c r="A74" s="43" t="n">
        <f aca="false">+[2]data!A74</f>
        <v>0</v>
      </c>
      <c r="B74" s="43" t="str">
        <f aca="false">[2]data!D74</f>
        <v>¿?</v>
      </c>
      <c r="C74" s="44" t="n">
        <f aca="false">[2]data!C74</f>
        <v>0</v>
      </c>
      <c r="D74" s="45" t="e">
        <f aca="false">[2]data!H74</f>
        <v>#N/A</v>
      </c>
    </row>
    <row r="75" customFormat="false" ht="15" hidden="false" customHeight="true" outlineLevel="0" collapsed="false">
      <c r="A75" s="43" t="n">
        <f aca="false">+[2]data!A75</f>
        <v>0</v>
      </c>
      <c r="B75" s="43" t="str">
        <f aca="false">[2]data!D75</f>
        <v>¿?</v>
      </c>
      <c r="C75" s="44" t="n">
        <f aca="false">[2]data!C75</f>
        <v>0</v>
      </c>
      <c r="D75" s="45" t="e">
        <f aca="false">[2]data!H75</f>
        <v>#N/A</v>
      </c>
    </row>
    <row r="76" customFormat="false" ht="15" hidden="false" customHeight="true" outlineLevel="0" collapsed="false">
      <c r="A76" s="43" t="n">
        <f aca="false">+[2]data!A76</f>
        <v>0</v>
      </c>
      <c r="B76" s="43" t="str">
        <f aca="false">[2]data!D76</f>
        <v>¿?</v>
      </c>
      <c r="C76" s="44" t="n">
        <f aca="false">[2]data!C76</f>
        <v>0</v>
      </c>
      <c r="D76" s="45" t="e">
        <f aca="false">[2]data!H76</f>
        <v>#N/A</v>
      </c>
    </row>
    <row r="77" customFormat="false" ht="15" hidden="false" customHeight="true" outlineLevel="0" collapsed="false">
      <c r="A77" s="43" t="n">
        <f aca="false">+[2]data!A77</f>
        <v>0</v>
      </c>
      <c r="B77" s="43" t="str">
        <f aca="false">[2]data!D77</f>
        <v>¿?</v>
      </c>
      <c r="C77" s="44" t="n">
        <f aca="false">[2]data!C77</f>
        <v>0</v>
      </c>
      <c r="D77" s="45" t="e">
        <f aca="false">[2]data!H77</f>
        <v>#N/A</v>
      </c>
    </row>
    <row r="78" customFormat="false" ht="15" hidden="false" customHeight="true" outlineLevel="0" collapsed="false">
      <c r="A78" s="43" t="n">
        <f aca="false">+[2]data!A78</f>
        <v>0</v>
      </c>
      <c r="B78" s="43" t="str">
        <f aca="false">[2]data!D78</f>
        <v>¿?</v>
      </c>
      <c r="C78" s="44" t="n">
        <f aca="false">[2]data!C78</f>
        <v>0</v>
      </c>
      <c r="D78" s="45" t="e">
        <f aca="false">[2]data!H78</f>
        <v>#N/A</v>
      </c>
    </row>
    <row r="79" customFormat="false" ht="15" hidden="false" customHeight="true" outlineLevel="0" collapsed="false">
      <c r="A79" s="43" t="n">
        <f aca="false">+[2]data!A79</f>
        <v>0</v>
      </c>
      <c r="B79" s="43" t="str">
        <f aca="false">[2]data!D79</f>
        <v>¿?</v>
      </c>
      <c r="C79" s="44" t="n">
        <f aca="false">[2]data!C79</f>
        <v>0</v>
      </c>
      <c r="D79" s="45" t="e">
        <f aca="false">[2]data!H79</f>
        <v>#N/A</v>
      </c>
    </row>
    <row r="80" customFormat="false" ht="15" hidden="false" customHeight="true" outlineLevel="0" collapsed="false">
      <c r="A80" s="43" t="n">
        <f aca="false">+[2]data!A80</f>
        <v>0</v>
      </c>
      <c r="B80" s="43" t="str">
        <f aca="false">[2]data!D80</f>
        <v>¿?</v>
      </c>
      <c r="C80" s="44" t="n">
        <f aca="false">[2]data!C80</f>
        <v>0</v>
      </c>
      <c r="D80" s="45" t="e">
        <f aca="false">[2]data!H80</f>
        <v>#N/A</v>
      </c>
    </row>
    <row r="81" customFormat="false" ht="15" hidden="false" customHeight="true" outlineLevel="0" collapsed="false">
      <c r="A81" s="43" t="n">
        <f aca="false">+[2]data!A81</f>
        <v>0</v>
      </c>
      <c r="B81" s="43" t="str">
        <f aca="false">[2]data!D81</f>
        <v>¿?</v>
      </c>
      <c r="C81" s="44" t="n">
        <f aca="false">[2]data!C81</f>
        <v>0</v>
      </c>
      <c r="D81" s="45" t="e">
        <f aca="false">[2]data!H81</f>
        <v>#N/A</v>
      </c>
    </row>
    <row r="82" customFormat="false" ht="15" hidden="false" customHeight="true" outlineLevel="0" collapsed="false">
      <c r="A82" s="43" t="n">
        <f aca="false">+[2]data!A82</f>
        <v>0</v>
      </c>
      <c r="B82" s="43" t="str">
        <f aca="false">[2]data!D82</f>
        <v>¿?</v>
      </c>
      <c r="C82" s="44" t="n">
        <f aca="false">[2]data!C82</f>
        <v>0</v>
      </c>
      <c r="D82" s="45" t="e">
        <f aca="false">[2]data!H82</f>
        <v>#N/A</v>
      </c>
    </row>
    <row r="83" customFormat="false" ht="15" hidden="false" customHeight="true" outlineLevel="0" collapsed="false">
      <c r="A83" s="43" t="n">
        <f aca="false">+[2]data!A83</f>
        <v>0</v>
      </c>
      <c r="B83" s="43" t="str">
        <f aca="false">[2]data!D83</f>
        <v>¿?</v>
      </c>
      <c r="C83" s="44" t="n">
        <f aca="false">[2]data!C83</f>
        <v>0</v>
      </c>
      <c r="D83" s="45" t="e">
        <f aca="false">[2]data!H83</f>
        <v>#N/A</v>
      </c>
    </row>
    <row r="84" customFormat="false" ht="15" hidden="false" customHeight="true" outlineLevel="0" collapsed="false">
      <c r="A84" s="43" t="n">
        <f aca="false">+[2]data!A84</f>
        <v>0</v>
      </c>
      <c r="B84" s="43" t="str">
        <f aca="false">[2]data!D84</f>
        <v>¿?</v>
      </c>
      <c r="C84" s="44" t="n">
        <f aca="false">[2]data!C84</f>
        <v>0</v>
      </c>
      <c r="D84" s="45" t="e">
        <f aca="false">[2]data!H84</f>
        <v>#N/A</v>
      </c>
    </row>
    <row r="85" customFormat="false" ht="15" hidden="false" customHeight="true" outlineLevel="0" collapsed="false">
      <c r="A85" s="43" t="n">
        <f aca="false">+[2]data!A85</f>
        <v>0</v>
      </c>
      <c r="B85" s="43" t="str">
        <f aca="false">[2]data!D85</f>
        <v>¿?</v>
      </c>
      <c r="C85" s="44" t="n">
        <f aca="false">[2]data!C85</f>
        <v>0</v>
      </c>
      <c r="D85" s="45" t="e">
        <f aca="false">[2]data!H85</f>
        <v>#N/A</v>
      </c>
    </row>
    <row r="86" customFormat="false" ht="15" hidden="false" customHeight="true" outlineLevel="0" collapsed="false">
      <c r="A86" s="43" t="n">
        <f aca="false">+[2]data!A86</f>
        <v>0</v>
      </c>
      <c r="B86" s="43" t="str">
        <f aca="false">[2]data!D86</f>
        <v>¿?</v>
      </c>
      <c r="C86" s="44" t="n">
        <f aca="false">[2]data!C86</f>
        <v>0</v>
      </c>
      <c r="D86" s="45" t="e">
        <f aca="false">[2]data!H86</f>
        <v>#N/A</v>
      </c>
    </row>
    <row r="87" customFormat="false" ht="15" hidden="false" customHeight="true" outlineLevel="0" collapsed="false">
      <c r="A87" s="43" t="n">
        <f aca="false">+[2]data!A87</f>
        <v>0</v>
      </c>
      <c r="B87" s="43" t="str">
        <f aca="false">[2]data!D87</f>
        <v>¿?</v>
      </c>
      <c r="C87" s="44" t="n">
        <f aca="false">[2]data!C87</f>
        <v>0</v>
      </c>
      <c r="D87" s="45" t="e">
        <f aca="false">[2]data!H87</f>
        <v>#N/A</v>
      </c>
    </row>
    <row r="88" customFormat="false" ht="15" hidden="false" customHeight="true" outlineLevel="0" collapsed="false">
      <c r="A88" s="43" t="n">
        <f aca="false">+[2]data!A88</f>
        <v>0</v>
      </c>
      <c r="B88" s="43" t="str">
        <f aca="false">[2]data!D88</f>
        <v>¿?</v>
      </c>
      <c r="C88" s="44" t="n">
        <f aca="false">[2]data!C88</f>
        <v>0</v>
      </c>
      <c r="D88" s="45" t="e">
        <f aca="false">[2]data!H88</f>
        <v>#N/A</v>
      </c>
    </row>
    <row r="89" customFormat="false" ht="15" hidden="false" customHeight="true" outlineLevel="0" collapsed="false">
      <c r="A89" s="43" t="n">
        <f aca="false">+[2]data!A89</f>
        <v>0</v>
      </c>
      <c r="B89" s="43" t="str">
        <f aca="false">[2]data!D89</f>
        <v>¿?</v>
      </c>
      <c r="C89" s="44" t="n">
        <f aca="false">[2]data!C89</f>
        <v>0</v>
      </c>
      <c r="D89" s="45" t="e">
        <f aca="false">[2]data!H89</f>
        <v>#N/A</v>
      </c>
    </row>
    <row r="90" customFormat="false" ht="15" hidden="false" customHeight="true" outlineLevel="0" collapsed="false">
      <c r="A90" s="43" t="n">
        <f aca="false">+[2]data!A90</f>
        <v>0</v>
      </c>
      <c r="B90" s="43" t="str">
        <f aca="false">[2]data!D90</f>
        <v>¿?</v>
      </c>
      <c r="C90" s="44" t="n">
        <f aca="false">[2]data!C90</f>
        <v>0</v>
      </c>
      <c r="D90" s="45" t="e">
        <f aca="false">[2]data!H90</f>
        <v>#N/A</v>
      </c>
    </row>
    <row r="91" customFormat="false" ht="15" hidden="false" customHeight="true" outlineLevel="0" collapsed="false">
      <c r="A91" s="43" t="n">
        <f aca="false">+[2]data!A91</f>
        <v>0</v>
      </c>
      <c r="B91" s="43" t="str">
        <f aca="false">[2]data!D91</f>
        <v>¿?</v>
      </c>
      <c r="C91" s="44" t="n">
        <f aca="false">[2]data!C91</f>
        <v>0</v>
      </c>
      <c r="D91" s="45" t="e">
        <f aca="false">[2]data!H91</f>
        <v>#N/A</v>
      </c>
    </row>
    <row r="92" customFormat="false" ht="15" hidden="false" customHeight="true" outlineLevel="0" collapsed="false">
      <c r="A92" s="43" t="n">
        <f aca="false">+[2]data!A92</f>
        <v>0</v>
      </c>
      <c r="B92" s="43" t="str">
        <f aca="false">[2]data!D92</f>
        <v>¿?</v>
      </c>
      <c r="C92" s="44" t="n">
        <f aca="false">[2]data!C92</f>
        <v>0</v>
      </c>
      <c r="D92" s="45" t="e">
        <f aca="false">[2]data!H92</f>
        <v>#N/A</v>
      </c>
    </row>
    <row r="93" customFormat="false" ht="15" hidden="false" customHeight="true" outlineLevel="0" collapsed="false">
      <c r="A93" s="43" t="n">
        <f aca="false">+[2]data!A93</f>
        <v>0</v>
      </c>
      <c r="B93" s="43" t="str">
        <f aca="false">[2]data!D93</f>
        <v>¿?</v>
      </c>
      <c r="C93" s="44" t="n">
        <f aca="false">[2]data!C93</f>
        <v>0</v>
      </c>
      <c r="D93" s="45" t="e">
        <f aca="false">[2]data!H93</f>
        <v>#N/A</v>
      </c>
    </row>
    <row r="94" customFormat="false" ht="15" hidden="false" customHeight="true" outlineLevel="0" collapsed="false">
      <c r="A94" s="43" t="n">
        <f aca="false">+[2]data!A94</f>
        <v>0</v>
      </c>
      <c r="B94" s="43" t="str">
        <f aca="false">[2]data!D94</f>
        <v>¿?</v>
      </c>
      <c r="C94" s="44" t="n">
        <f aca="false">[2]data!C94</f>
        <v>0</v>
      </c>
      <c r="D94" s="45" t="e">
        <f aca="false">[2]data!H94</f>
        <v>#N/A</v>
      </c>
    </row>
    <row r="95" customFormat="false" ht="15" hidden="false" customHeight="true" outlineLevel="0" collapsed="false">
      <c r="A95" s="43" t="n">
        <f aca="false">+[2]data!A95</f>
        <v>0</v>
      </c>
      <c r="B95" s="43" t="str">
        <f aca="false">[2]data!D95</f>
        <v>¿?</v>
      </c>
      <c r="C95" s="44" t="n">
        <f aca="false">[2]data!C95</f>
        <v>0</v>
      </c>
      <c r="D95" s="45" t="e">
        <f aca="false">[2]data!H95</f>
        <v>#N/A</v>
      </c>
    </row>
    <row r="96" customFormat="false" ht="15" hidden="false" customHeight="true" outlineLevel="0" collapsed="false">
      <c r="A96" s="43" t="n">
        <f aca="false">+[2]data!A96</f>
        <v>0</v>
      </c>
      <c r="B96" s="43" t="str">
        <f aca="false">[2]data!D96</f>
        <v>¿?</v>
      </c>
      <c r="C96" s="44" t="n">
        <f aca="false">[2]data!C96</f>
        <v>0</v>
      </c>
      <c r="D96" s="45" t="e">
        <f aca="false">[2]data!H96</f>
        <v>#N/A</v>
      </c>
    </row>
    <row r="97" customFormat="false" ht="15" hidden="false" customHeight="true" outlineLevel="0" collapsed="false">
      <c r="A97" s="43" t="n">
        <f aca="false">+[2]data!A97</f>
        <v>0</v>
      </c>
      <c r="B97" s="43" t="str">
        <f aca="false">[2]data!D97</f>
        <v>¿?</v>
      </c>
      <c r="C97" s="44" t="n">
        <f aca="false">[2]data!C97</f>
        <v>0</v>
      </c>
      <c r="D97" s="45" t="e">
        <f aca="false">[2]data!H97</f>
        <v>#N/A</v>
      </c>
    </row>
    <row r="98" customFormat="false" ht="15" hidden="false" customHeight="true" outlineLevel="0" collapsed="false">
      <c r="A98" s="43" t="n">
        <f aca="false">+[2]data!A98</f>
        <v>0</v>
      </c>
      <c r="B98" s="43" t="str">
        <f aca="false">[2]data!D98</f>
        <v>¿?</v>
      </c>
      <c r="C98" s="44" t="n">
        <f aca="false">[2]data!C98</f>
        <v>0</v>
      </c>
      <c r="D98" s="45" t="e">
        <f aca="false">[2]data!H98</f>
        <v>#N/A</v>
      </c>
    </row>
    <row r="99" customFormat="false" ht="15" hidden="false" customHeight="true" outlineLevel="0" collapsed="false">
      <c r="A99" s="43" t="n">
        <f aca="false">+[2]data!A99</f>
        <v>0</v>
      </c>
      <c r="B99" s="43" t="str">
        <f aca="false">[2]data!D99</f>
        <v>¿?</v>
      </c>
      <c r="C99" s="44" t="n">
        <f aca="false">[2]data!C99</f>
        <v>0</v>
      </c>
      <c r="D99" s="45" t="e">
        <f aca="false">[2]data!H99</f>
        <v>#N/A</v>
      </c>
    </row>
    <row r="100" customFormat="false" ht="15" hidden="false" customHeight="true" outlineLevel="0" collapsed="false">
      <c r="A100" s="43" t="n">
        <f aca="false">+[2]data!A100</f>
        <v>0</v>
      </c>
      <c r="B100" s="43" t="str">
        <f aca="false">[2]data!D100</f>
        <v>¿?</v>
      </c>
      <c r="C100" s="44" t="n">
        <f aca="false">[2]data!C100</f>
        <v>0</v>
      </c>
      <c r="D100" s="45" t="e">
        <f aca="false">[2]data!H100</f>
        <v>#N/A</v>
      </c>
    </row>
    <row r="101" customFormat="false" ht="15" hidden="false" customHeight="true" outlineLevel="0" collapsed="false">
      <c r="A101" s="43" t="n">
        <f aca="false">+[2]data!A101</f>
        <v>0</v>
      </c>
      <c r="B101" s="43" t="n">
        <f aca="false">[2]data!D101</f>
        <v>0</v>
      </c>
      <c r="C101" s="44" t="n">
        <f aca="false">[2]data!C101</f>
        <v>0</v>
      </c>
      <c r="D101" s="45" t="n">
        <f aca="false">[2]data!H10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+[3]data!A2</f>
        <v>6001</v>
      </c>
      <c r="B2" s="43" t="n">
        <f aca="false">[3]data!D2</f>
        <v>7</v>
      </c>
      <c r="C2" s="44" t="n">
        <f aca="false">[3]data!C2</f>
        <v>0</v>
      </c>
      <c r="D2" s="45" t="n">
        <f aca="false">[3]data!H2</f>
        <v>0</v>
      </c>
    </row>
    <row r="3" customFormat="false" ht="15" hidden="false" customHeight="true" outlineLevel="0" collapsed="false">
      <c r="A3" s="43" t="n">
        <f aca="false">+[3]data!A3</f>
        <v>6002</v>
      </c>
      <c r="B3" s="43" t="n">
        <f aca="false">[3]data!D3</f>
        <v>7</v>
      </c>
      <c r="C3" s="44" t="n">
        <f aca="false">[3]data!C3</f>
        <v>419</v>
      </c>
      <c r="D3" s="45" t="n">
        <f aca="false">[3]data!H3</f>
        <v>49.485892830859</v>
      </c>
    </row>
    <row r="4" customFormat="false" ht="15" hidden="false" customHeight="true" outlineLevel="0" collapsed="false">
      <c r="A4" s="43" t="n">
        <f aca="false">+[3]data!A4</f>
        <v>6003</v>
      </c>
      <c r="B4" s="43" t="n">
        <f aca="false">[3]data!D4</f>
        <v>7</v>
      </c>
      <c r="C4" s="44" t="n">
        <f aca="false">[3]data!C4</f>
        <v>247.4</v>
      </c>
      <c r="D4" s="45" t="n">
        <f aca="false">[3]data!H4</f>
        <v>21.835298565136</v>
      </c>
    </row>
    <row r="5" customFormat="false" ht="15" hidden="false" customHeight="true" outlineLevel="0" collapsed="false">
      <c r="A5" s="43" t="n">
        <f aca="false">+[3]data!A5</f>
        <v>6005</v>
      </c>
      <c r="B5" s="43" t="n">
        <f aca="false">[3]data!D5</f>
        <v>6</v>
      </c>
      <c r="C5" s="44" t="n">
        <f aca="false">[3]data!C5</f>
        <v>61.5</v>
      </c>
      <c r="D5" s="45" t="n">
        <f aca="false">[3]data!H5</f>
        <v>3.10326207122063</v>
      </c>
    </row>
    <row r="6" customFormat="false" ht="15" hidden="false" customHeight="true" outlineLevel="0" collapsed="false">
      <c r="A6" s="43" t="n">
        <f aca="false">+[3]data!A6</f>
        <v>6008</v>
      </c>
      <c r="B6" s="43" t="n">
        <f aca="false">[3]data!D6</f>
        <v>5</v>
      </c>
      <c r="C6" s="44" t="n">
        <f aca="false">[3]data!C6</f>
        <v>21</v>
      </c>
      <c r="D6" s="45" t="n">
        <f aca="false">[3]data!H6</f>
        <v>0.324347794056809</v>
      </c>
    </row>
    <row r="7" customFormat="false" ht="15" hidden="false" customHeight="true" outlineLevel="0" collapsed="false">
      <c r="A7" s="43" t="n">
        <f aca="false">+[3]data!A7</f>
        <v>6011</v>
      </c>
      <c r="B7" s="43" t="n">
        <f aca="false">[3]data!D7</f>
        <v>4</v>
      </c>
      <c r="C7" s="44" t="n">
        <f aca="false">[3]data!C7</f>
        <v>0</v>
      </c>
      <c r="D7" s="45" t="n">
        <f aca="false">[3]data!H7</f>
        <v>0</v>
      </c>
    </row>
    <row r="8" customFormat="false" ht="15" hidden="false" customHeight="true" outlineLevel="0" collapsed="false">
      <c r="A8" s="43" t="n">
        <f aca="false">+[3]data!A8</f>
        <v>6012</v>
      </c>
      <c r="B8" s="43" t="n">
        <f aca="false">[3]data!D8</f>
        <v>4</v>
      </c>
      <c r="C8" s="44" t="n">
        <f aca="false">[3]data!C8</f>
        <v>18.4</v>
      </c>
      <c r="D8" s="45" t="n">
        <f aca="false">[3]data!H8</f>
        <v>0.254001331742543</v>
      </c>
    </row>
    <row r="9" customFormat="false" ht="15" hidden="false" customHeight="true" outlineLevel="0" collapsed="false">
      <c r="A9" s="43" t="n">
        <f aca="false">+[3]data!A9</f>
        <v>6013</v>
      </c>
      <c r="B9" s="43" t="n">
        <f aca="false">[3]data!D9</f>
        <v>4</v>
      </c>
      <c r="C9" s="44" t="n">
        <f aca="false">[3]data!C9</f>
        <v>55.3</v>
      </c>
      <c r="D9" s="45" t="n">
        <f aca="false">[3]data!H9</f>
        <v>0.0175609958295908</v>
      </c>
    </row>
    <row r="10" customFormat="false" ht="15" hidden="false" customHeight="true" outlineLevel="0" collapsed="false">
      <c r="A10" s="43" t="n">
        <f aca="false">+[3]data!A10</f>
        <v>6014</v>
      </c>
      <c r="B10" s="43" t="n">
        <f aca="false">[3]data!D10</f>
        <v>1</v>
      </c>
      <c r="C10" s="44" t="n">
        <f aca="false">[3]data!C10</f>
        <v>25.8</v>
      </c>
      <c r="D10" s="45" t="n">
        <f aca="false">[3]data!H10</f>
        <v>0</v>
      </c>
    </row>
    <row r="11" customFormat="false" ht="15" hidden="false" customHeight="true" outlineLevel="0" collapsed="false">
      <c r="A11" s="43" t="n">
        <f aca="false">+[3]data!A11</f>
        <v>6018</v>
      </c>
      <c r="B11" s="43" t="n">
        <f aca="false">[3]data!D11</f>
        <v>7</v>
      </c>
      <c r="C11" s="44" t="n">
        <f aca="false">[3]data!C11</f>
        <v>180.3</v>
      </c>
      <c r="D11" s="45" t="n">
        <f aca="false">[3]data!H11</f>
        <v>15.2783507101771</v>
      </c>
    </row>
    <row r="12" customFormat="false" ht="15" hidden="false" customHeight="true" outlineLevel="0" collapsed="false">
      <c r="A12" s="43" t="n">
        <f aca="false">+[3]data!A12</f>
        <v>6024</v>
      </c>
      <c r="B12" s="43" t="n">
        <f aca="false">[3]data!D12</f>
        <v>7</v>
      </c>
      <c r="C12" s="44" t="n">
        <f aca="false">[3]data!C12</f>
        <v>80.6</v>
      </c>
      <c r="D12" s="45" t="n">
        <f aca="false">[3]data!H12</f>
        <v>2.85246762476766</v>
      </c>
    </row>
    <row r="13" customFormat="false" ht="15" hidden="false" customHeight="true" outlineLevel="0" collapsed="false">
      <c r="A13" s="43" t="n">
        <f aca="false">+[3]data!A13</f>
        <v>6059</v>
      </c>
      <c r="B13" s="43" t="n">
        <f aca="false">[3]data!D13</f>
        <v>9</v>
      </c>
      <c r="C13" s="44" t="n">
        <f aca="false">[3]data!C13</f>
        <v>126.8</v>
      </c>
      <c r="D13" s="45" t="n">
        <f aca="false">[3]data!H13</f>
        <v>8.98642153656139</v>
      </c>
    </row>
    <row r="14" customFormat="false" ht="15" hidden="false" customHeight="true" outlineLevel="0" collapsed="false">
      <c r="A14" s="43" t="n">
        <f aca="false">+[3]data!A14</f>
        <v>6060</v>
      </c>
      <c r="B14" s="43" t="n">
        <f aca="false">[3]data!D14</f>
        <v>9</v>
      </c>
      <c r="C14" s="44" t="n">
        <f aca="false">[3]data!C14</f>
        <v>0</v>
      </c>
      <c r="D14" s="45" t="n">
        <f aca="false">[3]data!H14</f>
        <v>0</v>
      </c>
    </row>
    <row r="15" customFormat="false" ht="15" hidden="false" customHeight="true" outlineLevel="0" collapsed="false">
      <c r="A15" s="43" t="n">
        <f aca="false">+[3]data!A15</f>
        <v>6087</v>
      </c>
      <c r="B15" s="43" t="n">
        <f aca="false">[3]data!D15</f>
        <v>3</v>
      </c>
      <c r="C15" s="44" t="n">
        <f aca="false">[3]data!C15</f>
        <v>0</v>
      </c>
      <c r="D15" s="45" t="n">
        <f aca="false">[3]data!H15</f>
        <v>0</v>
      </c>
    </row>
    <row r="16" customFormat="false" ht="15" hidden="false" customHeight="true" outlineLevel="0" collapsed="false">
      <c r="A16" s="43" t="n">
        <f aca="false">+[3]data!A16</f>
        <v>6096</v>
      </c>
      <c r="B16" s="43" t="n">
        <f aca="false">[3]data!D16</f>
        <v>2</v>
      </c>
      <c r="C16" s="44" t="n">
        <f aca="false">[3]data!C16</f>
        <v>0</v>
      </c>
      <c r="D16" s="45" t="n">
        <f aca="false">[3]data!H16</f>
        <v>0</v>
      </c>
    </row>
    <row r="17" customFormat="false" ht="15" hidden="false" customHeight="true" outlineLevel="0" collapsed="false">
      <c r="A17" s="43" t="n">
        <f aca="false">+[3]data!A17</f>
        <v>6100</v>
      </c>
      <c r="B17" s="43" t="n">
        <f aca="false">[3]data!D17</f>
        <v>8</v>
      </c>
      <c r="C17" s="44" t="n">
        <f aca="false">[3]data!C17</f>
        <v>0</v>
      </c>
      <c r="D17" s="45" t="n">
        <f aca="false">[3]data!H17</f>
        <v>0</v>
      </c>
    </row>
    <row r="18" customFormat="false" ht="15" hidden="false" customHeight="true" outlineLevel="0" collapsed="false">
      <c r="A18" s="43" t="n">
        <f aca="false">+[3]data!A18</f>
        <v>6167</v>
      </c>
      <c r="B18" s="43" t="n">
        <f aca="false">[3]data!D18</f>
        <v>9</v>
      </c>
      <c r="C18" s="44" t="n">
        <f aca="false">[3]data!C18</f>
        <v>0</v>
      </c>
      <c r="D18" s="45" t="n">
        <f aca="false">[3]data!H18</f>
        <v>0</v>
      </c>
    </row>
    <row r="19" customFormat="false" ht="15" hidden="false" customHeight="true" outlineLevel="0" collapsed="false">
      <c r="A19" s="43" t="n">
        <f aca="false">+[3]data!A19</f>
        <v>6170</v>
      </c>
      <c r="B19" s="43" t="n">
        <f aca="false">[3]data!D19</f>
        <v>9</v>
      </c>
      <c r="C19" s="44" t="n">
        <f aca="false">[3]data!C19</f>
        <v>7.2</v>
      </c>
      <c r="D19" s="45" t="n">
        <f aca="false">[3]data!H19</f>
        <v>0.068119540806082</v>
      </c>
    </row>
    <row r="20" customFormat="false" ht="15" hidden="false" customHeight="true" outlineLevel="0" collapsed="false">
      <c r="A20" s="43" t="n">
        <f aca="false">+[3]data!A20</f>
        <v>6171</v>
      </c>
      <c r="B20" s="43" t="n">
        <f aca="false">[3]data!D20</f>
        <v>7</v>
      </c>
      <c r="C20" s="44" t="n">
        <f aca="false">[3]data!C20</f>
        <v>20</v>
      </c>
      <c r="D20" s="45" t="n">
        <f aca="false">[3]data!H20</f>
        <v>0.114888013498241</v>
      </c>
    </row>
    <row r="21" customFormat="false" ht="15" hidden="false" customHeight="true" outlineLevel="0" collapsed="false">
      <c r="A21" s="43" t="n">
        <f aca="false">+[3]data!A21</f>
        <v>6173</v>
      </c>
      <c r="B21" s="43" t="n">
        <f aca="false">[3]data!D21</f>
        <v>9</v>
      </c>
      <c r="C21" s="44" t="n">
        <f aca="false">[3]data!C21</f>
        <v>0</v>
      </c>
      <c r="D21" s="45" t="n">
        <f aca="false">[3]data!H21</f>
        <v>0</v>
      </c>
    </row>
    <row r="22" customFormat="false" ht="15" hidden="false" customHeight="true" outlineLevel="0" collapsed="false">
      <c r="A22" s="43" t="n">
        <f aca="false">+[3]data!A22</f>
        <v>6179</v>
      </c>
      <c r="B22" s="43" t="n">
        <f aca="false">[3]data!D22</f>
        <v>2</v>
      </c>
      <c r="C22" s="44" t="n">
        <f aca="false">[3]data!C22</f>
        <v>0</v>
      </c>
      <c r="D22" s="45" t="n">
        <f aca="false">[3]data!H22</f>
        <v>0</v>
      </c>
    </row>
    <row r="23" customFormat="false" ht="15" hidden="false" customHeight="true" outlineLevel="0" collapsed="false">
      <c r="A23" s="43" t="n">
        <f aca="false">+[3]data!A23</f>
        <v>6182</v>
      </c>
      <c r="B23" s="43" t="n">
        <f aca="false">[3]data!D23</f>
        <v>4</v>
      </c>
      <c r="C23" s="44" t="n">
        <f aca="false">[3]data!C23</f>
        <v>6.4</v>
      </c>
      <c r="D23" s="45" t="n">
        <f aca="false">[3]data!H23</f>
        <v>0.024945491134484</v>
      </c>
    </row>
    <row r="24" customFormat="false" ht="15" hidden="false" customHeight="true" outlineLevel="0" collapsed="false">
      <c r="A24" s="43" t="n">
        <f aca="false">+[3]data!A24</f>
        <v>6240</v>
      </c>
      <c r="B24" s="43" t="n">
        <f aca="false">[3]data!D24</f>
        <v>5</v>
      </c>
      <c r="C24" s="44" t="n">
        <f aca="false">[3]data!C24</f>
        <v>7.6</v>
      </c>
      <c r="D24" s="45" t="n">
        <f aca="false">[3]data!H24</f>
        <v>0.106681312399678</v>
      </c>
    </row>
    <row r="25" customFormat="false" ht="15" hidden="false" customHeight="true" outlineLevel="0" collapsed="false">
      <c r="A25" s="43" t="n">
        <f aca="false">+[3]data!A25</f>
        <v>6260</v>
      </c>
      <c r="B25" s="43" t="n">
        <f aca="false">[3]data!D25</f>
        <v>10</v>
      </c>
      <c r="C25" s="44" t="n">
        <f aca="false">[3]data!C25</f>
        <v>0.8</v>
      </c>
      <c r="D25" s="45" t="n">
        <f aca="false">[3]data!H25</f>
        <v>0.00040799535905478</v>
      </c>
    </row>
    <row r="26" customFormat="false" ht="15" hidden="false" customHeight="true" outlineLevel="0" collapsed="false">
      <c r="A26" s="43" t="n">
        <f aca="false">+[3]data!A26</f>
        <v>6263</v>
      </c>
      <c r="B26" s="43" t="n">
        <f aca="false">[3]data!D26</f>
        <v>10</v>
      </c>
      <c r="C26" s="44" t="n">
        <f aca="false">[3]data!C26</f>
        <v>0</v>
      </c>
      <c r="D26" s="45" t="n">
        <f aca="false">[3]data!H26</f>
        <v>0</v>
      </c>
    </row>
    <row r="27" customFormat="false" ht="15" hidden="false" customHeight="true" outlineLevel="0" collapsed="false">
      <c r="A27" s="43" t="n">
        <f aca="false">+[3]data!A27</f>
        <v>6290</v>
      </c>
      <c r="B27" s="43" t="n">
        <f aca="false">[3]data!D27</f>
        <v>9</v>
      </c>
      <c r="C27" s="44" t="n">
        <f aca="false">[3]data!C27</f>
        <v>0</v>
      </c>
      <c r="D27" s="45" t="n">
        <f aca="false">[3]data!H27</f>
        <v>0</v>
      </c>
    </row>
    <row r="28" customFormat="false" ht="15" hidden="false" customHeight="true" outlineLevel="0" collapsed="false">
      <c r="A28" s="43" t="n">
        <f aca="false">+[3]data!A28</f>
        <v>6340</v>
      </c>
      <c r="B28" s="43" t="n">
        <f aca="false">[3]data!D28</f>
        <v>10</v>
      </c>
      <c r="C28" s="44" t="n">
        <f aca="false">[3]data!C28</f>
        <v>2</v>
      </c>
      <c r="D28" s="45" t="n">
        <f aca="false">[3]data!H28</f>
        <v>0.0115108145442879</v>
      </c>
    </row>
    <row r="29" customFormat="false" ht="15" hidden="false" customHeight="true" outlineLevel="0" collapsed="false">
      <c r="A29" s="43" t="n">
        <f aca="false">+[3]data!A29</f>
        <v>6380</v>
      </c>
      <c r="B29" s="43" t="n">
        <f aca="false">[3]data!D29</f>
        <v>4</v>
      </c>
      <c r="C29" s="44" t="n">
        <f aca="false">[3]data!C29</f>
        <v>0</v>
      </c>
      <c r="D29" s="45" t="n">
        <f aca="false">[3]data!H29</f>
        <v>0</v>
      </c>
    </row>
    <row r="30" customFormat="false" ht="15" hidden="false" customHeight="true" outlineLevel="0" collapsed="false">
      <c r="A30" s="43" t="n">
        <f aca="false">+[3]data!A30</f>
        <v>6405</v>
      </c>
      <c r="B30" s="43" t="n">
        <f aca="false">[3]data!D30</f>
        <v>9</v>
      </c>
      <c r="C30" s="44" t="n">
        <f aca="false">[3]data!C30</f>
        <v>0</v>
      </c>
      <c r="D30" s="45" t="n">
        <f aca="false">[3]data!H30</f>
        <v>0</v>
      </c>
    </row>
    <row r="31" customFormat="false" ht="15" hidden="false" customHeight="true" outlineLevel="0" collapsed="false">
      <c r="A31" s="43" t="n">
        <f aca="false">+[3]data!A31</f>
        <v>6460</v>
      </c>
      <c r="B31" s="43" t="n">
        <f aca="false">[3]data!D31</f>
        <v>5</v>
      </c>
      <c r="C31" s="44" t="n">
        <f aca="false">[3]data!C31</f>
        <v>10.3</v>
      </c>
      <c r="D31" s="45" t="n">
        <f aca="false">[3]data!H31</f>
        <v>0.0903906072406233</v>
      </c>
    </row>
    <row r="32" customFormat="false" ht="15" hidden="false" customHeight="true" outlineLevel="0" collapsed="false">
      <c r="A32" s="43" t="n">
        <f aca="false">+[3]data!A32</f>
        <v>6470</v>
      </c>
      <c r="B32" s="43" t="n">
        <f aca="false">[3]data!D32</f>
        <v>7</v>
      </c>
      <c r="C32" s="44" t="n">
        <f aca="false">[3]data!C32</f>
        <v>63.4</v>
      </c>
      <c r="D32" s="45" t="n">
        <f aca="false">[3]data!H32</f>
        <v>0.606248191535407</v>
      </c>
    </row>
    <row r="33" customFormat="false" ht="15" hidden="false" customHeight="true" outlineLevel="0" collapsed="false">
      <c r="A33" s="43" t="n">
        <f aca="false">+[3]data!A33</f>
        <v>6520</v>
      </c>
      <c r="B33" s="43" t="n">
        <f aca="false">[3]data!D33</f>
        <v>4</v>
      </c>
      <c r="C33" s="44" t="n">
        <f aca="false">[3]data!C33</f>
        <v>0</v>
      </c>
      <c r="D33" s="45" t="n">
        <f aca="false">[3]data!H33</f>
        <v>0</v>
      </c>
    </row>
    <row r="34" customFormat="false" ht="15" hidden="false" customHeight="true" outlineLevel="0" collapsed="false">
      <c r="A34" s="43" t="n">
        <f aca="false">+[3]data!A34</f>
        <v>6550</v>
      </c>
      <c r="B34" s="43" t="n">
        <f aca="false">[3]data!D34</f>
        <v>4</v>
      </c>
      <c r="C34" s="44" t="n">
        <f aca="false">[3]data!C34</f>
        <v>0</v>
      </c>
      <c r="D34" s="45" t="n">
        <f aca="false">[3]data!H34</f>
        <v>0</v>
      </c>
    </row>
    <row r="35" customFormat="false" ht="15" hidden="false" customHeight="true" outlineLevel="0" collapsed="false">
      <c r="A35" s="43" t="n">
        <f aca="false">+[3]data!A35</f>
        <v>6596</v>
      </c>
      <c r="B35" s="43" t="n">
        <f aca="false">[3]data!D35</f>
        <v>5</v>
      </c>
      <c r="C35" s="44" t="n">
        <f aca="false">[3]data!C35</f>
        <v>0</v>
      </c>
      <c r="D35" s="45" t="n">
        <f aca="false">[3]data!H35</f>
        <v>0</v>
      </c>
    </row>
    <row r="36" customFormat="false" ht="15" hidden="false" customHeight="true" outlineLevel="0" collapsed="false">
      <c r="A36" s="43" t="n">
        <f aca="false">+[3]data!A36</f>
        <v>6969</v>
      </c>
      <c r="B36" s="43" t="n">
        <f aca="false">[3]data!D36</f>
        <v>4</v>
      </c>
      <c r="C36" s="44" t="n">
        <f aca="false">[3]data!C36</f>
        <v>0</v>
      </c>
      <c r="D36" s="45" t="n">
        <f aca="false">[3]data!H36</f>
        <v>0</v>
      </c>
    </row>
    <row r="37" customFormat="false" ht="15" hidden="false" customHeight="true" outlineLevel="0" collapsed="false">
      <c r="A37" s="43" t="n">
        <f aca="false">+[3]data!A37</f>
        <v>6713</v>
      </c>
      <c r="B37" s="43" t="n">
        <f aca="false">[3]data!D37</f>
        <v>6</v>
      </c>
      <c r="C37" s="44" t="n">
        <f aca="false">[3]data!C37</f>
        <v>68.2</v>
      </c>
      <c r="D37" s="45" t="n">
        <f aca="false">[3]data!H37</f>
        <v>3.83920457313141</v>
      </c>
    </row>
    <row r="38" customFormat="false" ht="15" hidden="false" customHeight="true" outlineLevel="0" collapsed="false">
      <c r="A38" s="43" t="n">
        <f aca="false">+[3]data!A38</f>
        <v>6801</v>
      </c>
      <c r="B38" s="43" t="n">
        <f aca="false">[3]data!D38</f>
        <v>9</v>
      </c>
      <c r="C38" s="44" t="n">
        <f aca="false">[3]data!C38</f>
        <v>0</v>
      </c>
      <c r="D38" s="45" t="n">
        <f aca="false">[3]data!H38</f>
        <v>0</v>
      </c>
    </row>
    <row r="39" customFormat="false" ht="15" hidden="false" customHeight="true" outlineLevel="0" collapsed="false">
      <c r="A39" s="43" t="n">
        <f aca="false">+[3]data!A39</f>
        <v>6830</v>
      </c>
      <c r="B39" s="43" t="n">
        <f aca="false">[3]data!D39</f>
        <v>6</v>
      </c>
      <c r="C39" s="44" t="n">
        <f aca="false">[3]data!C39</f>
        <v>0</v>
      </c>
      <c r="D39" s="45" t="n">
        <f aca="false">[3]data!H39</f>
        <v>0</v>
      </c>
    </row>
    <row r="40" customFormat="false" ht="15" hidden="false" customHeight="true" outlineLevel="0" collapsed="false">
      <c r="A40" s="43" t="n">
        <f aca="false">+[3]data!A40</f>
        <v>6840</v>
      </c>
      <c r="B40" s="43" t="n">
        <f aca="false">[3]data!D40</f>
        <v>7</v>
      </c>
      <c r="C40" s="44" t="n">
        <f aca="false">[3]data!C40</f>
        <v>0</v>
      </c>
      <c r="D40" s="45" t="n">
        <f aca="false">[3]data!H40</f>
        <v>0</v>
      </c>
    </row>
    <row r="41" customFormat="false" ht="15" hidden="false" customHeight="true" outlineLevel="0" collapsed="false">
      <c r="A41" s="43" t="n">
        <f aca="false">+[3]data!A41</f>
        <v>7000</v>
      </c>
      <c r="B41" s="43" t="n">
        <f aca="false">[3]data!D41</f>
        <v>7</v>
      </c>
      <c r="C41" s="44" t="n">
        <f aca="false">[3]data!C41</f>
        <v>0</v>
      </c>
      <c r="D41" s="45" t="n">
        <f aca="false">[3]data!H41</f>
        <v>0</v>
      </c>
    </row>
    <row r="42" customFormat="false" ht="15" hidden="false" customHeight="true" outlineLevel="0" collapsed="false">
      <c r="A42" s="43" t="n">
        <f aca="false">+[3]data!A42</f>
        <v>7001</v>
      </c>
      <c r="B42" s="43" t="n">
        <f aca="false">[3]data!D42</f>
        <v>7</v>
      </c>
      <c r="C42" s="44" t="n">
        <f aca="false">[3]data!C42</f>
        <v>0</v>
      </c>
      <c r="D42" s="45" t="n">
        <f aca="false">[3]data!H42</f>
        <v>0</v>
      </c>
    </row>
    <row r="43" customFormat="false" ht="15" hidden="false" customHeight="true" outlineLevel="0" collapsed="false">
      <c r="A43" s="43" t="n">
        <f aca="false">+[3]data!A43</f>
        <v>7002</v>
      </c>
      <c r="B43" s="43" t="n">
        <f aca="false">[3]data!D43</f>
        <v>7</v>
      </c>
      <c r="C43" s="44" t="n">
        <f aca="false">[3]data!C43</f>
        <v>0</v>
      </c>
      <c r="D43" s="45" t="n">
        <f aca="false">[3]data!H43</f>
        <v>0</v>
      </c>
    </row>
    <row r="44" customFormat="false" ht="15" hidden="false" customHeight="true" outlineLevel="0" collapsed="false">
      <c r="A44" s="43" t="n">
        <f aca="false">+[3]data!A44</f>
        <v>7003</v>
      </c>
      <c r="B44" s="43" t="n">
        <f aca="false">[3]data!D44</f>
        <v>7</v>
      </c>
      <c r="C44" s="44" t="n">
        <f aca="false">[3]data!C44</f>
        <v>0</v>
      </c>
      <c r="D44" s="45" t="n">
        <f aca="false">[3]data!H44</f>
        <v>0</v>
      </c>
    </row>
    <row r="45" customFormat="false" ht="15" hidden="false" customHeight="true" outlineLevel="0" collapsed="false">
      <c r="A45" s="43" t="n">
        <f aca="false">+[3]data!A45</f>
        <v>7013</v>
      </c>
      <c r="B45" s="43" t="n">
        <f aca="false">[3]data!D45</f>
        <v>4</v>
      </c>
      <c r="C45" s="44" t="n">
        <f aca="false">[3]data!C45</f>
        <v>0</v>
      </c>
      <c r="D45" s="45" t="n">
        <f aca="false">[3]data!H45</f>
        <v>0</v>
      </c>
    </row>
    <row r="46" customFormat="false" ht="15" hidden="false" customHeight="true" outlineLevel="0" collapsed="false">
      <c r="A46" s="43" t="n">
        <f aca="false">+[3]data!A46</f>
        <v>7014</v>
      </c>
      <c r="B46" s="43" t="n">
        <f aca="false">[3]data!D46</f>
        <v>4</v>
      </c>
      <c r="C46" s="44" t="n">
        <f aca="false">[3]data!C46</f>
        <v>0</v>
      </c>
      <c r="D46" s="45" t="n">
        <f aca="false">[3]data!H46</f>
        <v>0</v>
      </c>
    </row>
    <row r="47" customFormat="false" ht="15" hidden="false" customHeight="true" outlineLevel="0" collapsed="false">
      <c r="A47" s="43" t="n">
        <f aca="false">+[3]data!A47</f>
        <v>7015</v>
      </c>
      <c r="B47" s="43" t="n">
        <f aca="false">[3]data!D47</f>
        <v>4</v>
      </c>
      <c r="C47" s="44" t="n">
        <f aca="false">[3]data!C47</f>
        <v>0</v>
      </c>
      <c r="D47" s="45" t="n">
        <f aca="false">[3]data!H47</f>
        <v>0</v>
      </c>
    </row>
    <row r="48" customFormat="false" ht="15" hidden="false" customHeight="true" outlineLevel="0" collapsed="false">
      <c r="A48" s="43" t="n">
        <f aca="false">+[3]data!A48</f>
        <v>0</v>
      </c>
      <c r="B48" s="43" t="str">
        <f aca="false">[3]data!D48</f>
        <v>¿?</v>
      </c>
      <c r="C48" s="44" t="n">
        <f aca="false">[3]data!C48</f>
        <v>0</v>
      </c>
      <c r="D48" s="45" t="e">
        <f aca="false">[3]data!H48</f>
        <v>#N/A</v>
      </c>
    </row>
    <row r="49" customFormat="false" ht="15" hidden="false" customHeight="true" outlineLevel="0" collapsed="false">
      <c r="A49" s="43" t="n">
        <f aca="false">+[3]data!A49</f>
        <v>0</v>
      </c>
      <c r="B49" s="43" t="str">
        <f aca="false">[3]data!D49</f>
        <v>¿?</v>
      </c>
      <c r="C49" s="44" t="n">
        <f aca="false">[3]data!C49</f>
        <v>0</v>
      </c>
      <c r="D49" s="45" t="e">
        <f aca="false">[3]data!H49</f>
        <v>#N/A</v>
      </c>
    </row>
    <row r="50" customFormat="false" ht="15" hidden="false" customHeight="true" outlineLevel="0" collapsed="false">
      <c r="A50" s="43" t="n">
        <f aca="false">+[3]data!A50</f>
        <v>0</v>
      </c>
      <c r="B50" s="43" t="str">
        <f aca="false">[3]data!D50</f>
        <v>¿?</v>
      </c>
      <c r="C50" s="44" t="n">
        <f aca="false">[3]data!C50</f>
        <v>0</v>
      </c>
      <c r="D50" s="45" t="e">
        <f aca="false">[3]data!H50</f>
        <v>#N/A</v>
      </c>
    </row>
    <row r="51" customFormat="false" ht="15" hidden="false" customHeight="true" outlineLevel="0" collapsed="false">
      <c r="A51" s="43" t="n">
        <f aca="false">+[3]data!A51</f>
        <v>0</v>
      </c>
      <c r="B51" s="43" t="str">
        <f aca="false">[3]data!D51</f>
        <v>¿?</v>
      </c>
      <c r="C51" s="44" t="n">
        <f aca="false">[3]data!C51</f>
        <v>0</v>
      </c>
      <c r="D51" s="45" t="e">
        <f aca="false">[3]data!H51</f>
        <v>#N/A</v>
      </c>
    </row>
    <row r="52" customFormat="false" ht="15" hidden="false" customHeight="true" outlineLevel="0" collapsed="false">
      <c r="A52" s="43" t="n">
        <f aca="false">+[3]data!A52</f>
        <v>0</v>
      </c>
      <c r="B52" s="43" t="str">
        <f aca="false">[3]data!D52</f>
        <v>¿?</v>
      </c>
      <c r="C52" s="44" t="n">
        <f aca="false">[3]data!C52</f>
        <v>0</v>
      </c>
      <c r="D52" s="45" t="e">
        <f aca="false">[3]data!H52</f>
        <v>#N/A</v>
      </c>
    </row>
    <row r="53" customFormat="false" ht="15" hidden="false" customHeight="true" outlineLevel="0" collapsed="false">
      <c r="A53" s="43" t="n">
        <f aca="false">+[3]data!A53</f>
        <v>0</v>
      </c>
      <c r="B53" s="43" t="str">
        <f aca="false">[3]data!D53</f>
        <v>¿?</v>
      </c>
      <c r="C53" s="44" t="n">
        <f aca="false">[3]data!C53</f>
        <v>0</v>
      </c>
      <c r="D53" s="45" t="e">
        <f aca="false">[3]data!H53</f>
        <v>#N/A</v>
      </c>
    </row>
    <row r="54" customFormat="false" ht="15" hidden="false" customHeight="true" outlineLevel="0" collapsed="false">
      <c r="A54" s="43" t="n">
        <f aca="false">+[3]data!A54</f>
        <v>0</v>
      </c>
      <c r="B54" s="43" t="str">
        <f aca="false">[3]data!D54</f>
        <v>¿?</v>
      </c>
      <c r="C54" s="44" t="n">
        <f aca="false">[3]data!C54</f>
        <v>0</v>
      </c>
      <c r="D54" s="45" t="e">
        <f aca="false">[3]data!H54</f>
        <v>#N/A</v>
      </c>
    </row>
    <row r="55" customFormat="false" ht="15" hidden="false" customHeight="true" outlineLevel="0" collapsed="false">
      <c r="A55" s="43" t="n">
        <f aca="false">+[3]data!A55</f>
        <v>0</v>
      </c>
      <c r="B55" s="43" t="str">
        <f aca="false">[3]data!D55</f>
        <v>¿?</v>
      </c>
      <c r="C55" s="44" t="n">
        <f aca="false">[3]data!C55</f>
        <v>0</v>
      </c>
      <c r="D55" s="45" t="e">
        <f aca="false">[3]data!H55</f>
        <v>#N/A</v>
      </c>
    </row>
    <row r="56" customFormat="false" ht="15" hidden="false" customHeight="true" outlineLevel="0" collapsed="false">
      <c r="A56" s="43" t="n">
        <f aca="false">+[3]data!A56</f>
        <v>0</v>
      </c>
      <c r="B56" s="43" t="str">
        <f aca="false">[3]data!D56</f>
        <v>¿?</v>
      </c>
      <c r="C56" s="44" t="n">
        <f aca="false">[3]data!C56</f>
        <v>0</v>
      </c>
      <c r="D56" s="45" t="e">
        <f aca="false">[3]data!H56</f>
        <v>#N/A</v>
      </c>
    </row>
    <row r="57" customFormat="false" ht="15" hidden="false" customHeight="true" outlineLevel="0" collapsed="false">
      <c r="A57" s="43" t="n">
        <f aca="false">+[3]data!A57</f>
        <v>0</v>
      </c>
      <c r="B57" s="43" t="str">
        <f aca="false">[3]data!D57</f>
        <v>¿?</v>
      </c>
      <c r="C57" s="44" t="n">
        <f aca="false">[3]data!C57</f>
        <v>0</v>
      </c>
      <c r="D57" s="45" t="e">
        <f aca="false">[3]data!H57</f>
        <v>#N/A</v>
      </c>
    </row>
    <row r="58" customFormat="false" ht="15" hidden="false" customHeight="true" outlineLevel="0" collapsed="false">
      <c r="A58" s="43" t="n">
        <f aca="false">+[3]data!A58</f>
        <v>0</v>
      </c>
      <c r="B58" s="43" t="str">
        <f aca="false">[3]data!D58</f>
        <v>¿?</v>
      </c>
      <c r="C58" s="44" t="n">
        <f aca="false">[3]data!C58</f>
        <v>0</v>
      </c>
      <c r="D58" s="45" t="e">
        <f aca="false">[3]data!H58</f>
        <v>#N/A</v>
      </c>
    </row>
    <row r="59" customFormat="false" ht="15" hidden="false" customHeight="true" outlineLevel="0" collapsed="false">
      <c r="A59" s="43" t="n">
        <f aca="false">+[3]data!A59</f>
        <v>0</v>
      </c>
      <c r="B59" s="43" t="str">
        <f aca="false">[3]data!D59</f>
        <v>¿?</v>
      </c>
      <c r="C59" s="44" t="n">
        <f aca="false">[3]data!C59</f>
        <v>0</v>
      </c>
      <c r="D59" s="45" t="e">
        <f aca="false">[3]data!H59</f>
        <v>#N/A</v>
      </c>
    </row>
    <row r="60" customFormat="false" ht="15" hidden="false" customHeight="true" outlineLevel="0" collapsed="false">
      <c r="A60" s="43" t="n">
        <f aca="false">+[3]data!A60</f>
        <v>0</v>
      </c>
      <c r="B60" s="43" t="str">
        <f aca="false">[3]data!D60</f>
        <v>¿?</v>
      </c>
      <c r="C60" s="44" t="n">
        <f aca="false">[3]data!C60</f>
        <v>0</v>
      </c>
      <c r="D60" s="45" t="e">
        <f aca="false">[3]data!H60</f>
        <v>#N/A</v>
      </c>
    </row>
    <row r="61" customFormat="false" ht="15" hidden="false" customHeight="true" outlineLevel="0" collapsed="false">
      <c r="A61" s="43" t="n">
        <f aca="false">+[3]data!A61</f>
        <v>0</v>
      </c>
      <c r="B61" s="43" t="str">
        <f aca="false">[3]data!D61</f>
        <v>¿?</v>
      </c>
      <c r="C61" s="44" t="n">
        <f aca="false">[3]data!C61</f>
        <v>0</v>
      </c>
      <c r="D61" s="45" t="e">
        <f aca="false">[3]data!H61</f>
        <v>#N/A</v>
      </c>
    </row>
    <row r="62" customFormat="false" ht="15" hidden="false" customHeight="true" outlineLevel="0" collapsed="false">
      <c r="A62" s="43" t="n">
        <f aca="false">+[3]data!A62</f>
        <v>0</v>
      </c>
      <c r="B62" s="43" t="str">
        <f aca="false">[3]data!D62</f>
        <v>¿?</v>
      </c>
      <c r="C62" s="44" t="n">
        <f aca="false">[3]data!C62</f>
        <v>0</v>
      </c>
      <c r="D62" s="45" t="e">
        <f aca="false">[3]data!H62</f>
        <v>#N/A</v>
      </c>
    </row>
    <row r="63" customFormat="false" ht="15" hidden="false" customHeight="true" outlineLevel="0" collapsed="false">
      <c r="A63" s="43" t="n">
        <f aca="false">+[3]data!A63</f>
        <v>0</v>
      </c>
      <c r="B63" s="43" t="str">
        <f aca="false">[3]data!D63</f>
        <v>¿?</v>
      </c>
      <c r="C63" s="44" t="n">
        <f aca="false">[3]data!C63</f>
        <v>0</v>
      </c>
      <c r="D63" s="45" t="e">
        <f aca="false">[3]data!H63</f>
        <v>#N/A</v>
      </c>
    </row>
    <row r="64" customFormat="false" ht="15" hidden="false" customHeight="true" outlineLevel="0" collapsed="false">
      <c r="A64" s="43" t="n">
        <f aca="false">+[3]data!A64</f>
        <v>0</v>
      </c>
      <c r="B64" s="43" t="str">
        <f aca="false">[3]data!D64</f>
        <v>¿?</v>
      </c>
      <c r="C64" s="44" t="n">
        <f aca="false">[3]data!C64</f>
        <v>0</v>
      </c>
      <c r="D64" s="45" t="e">
        <f aca="false">[3]data!H64</f>
        <v>#N/A</v>
      </c>
    </row>
    <row r="65" customFormat="false" ht="15" hidden="false" customHeight="true" outlineLevel="0" collapsed="false">
      <c r="A65" s="43" t="n">
        <f aca="false">+[3]data!A65</f>
        <v>0</v>
      </c>
      <c r="B65" s="43" t="str">
        <f aca="false">[3]data!D65</f>
        <v>¿?</v>
      </c>
      <c r="C65" s="44" t="n">
        <f aca="false">[3]data!C65</f>
        <v>0</v>
      </c>
      <c r="D65" s="45" t="e">
        <f aca="false">[3]data!H65</f>
        <v>#N/A</v>
      </c>
    </row>
    <row r="66" customFormat="false" ht="15" hidden="false" customHeight="true" outlineLevel="0" collapsed="false">
      <c r="A66" s="43" t="n">
        <f aca="false">+[3]data!A66</f>
        <v>0</v>
      </c>
      <c r="B66" s="43" t="str">
        <f aca="false">[3]data!D66</f>
        <v>¿?</v>
      </c>
      <c r="C66" s="44" t="n">
        <f aca="false">[3]data!C66</f>
        <v>0</v>
      </c>
      <c r="D66" s="45" t="e">
        <f aca="false">[3]data!H66</f>
        <v>#N/A</v>
      </c>
    </row>
    <row r="67" customFormat="false" ht="15" hidden="false" customHeight="true" outlineLevel="0" collapsed="false">
      <c r="A67" s="43" t="n">
        <f aca="false">+[3]data!A67</f>
        <v>0</v>
      </c>
      <c r="B67" s="43" t="str">
        <f aca="false">[3]data!D67</f>
        <v>¿?</v>
      </c>
      <c r="C67" s="44" t="n">
        <f aca="false">[3]data!C67</f>
        <v>0</v>
      </c>
      <c r="D67" s="45" t="e">
        <f aca="false">[3]data!H67</f>
        <v>#N/A</v>
      </c>
    </row>
    <row r="68" customFormat="false" ht="15" hidden="false" customHeight="true" outlineLevel="0" collapsed="false">
      <c r="A68" s="43" t="n">
        <f aca="false">+[3]data!A68</f>
        <v>0</v>
      </c>
      <c r="B68" s="43" t="str">
        <f aca="false">[3]data!D68</f>
        <v>¿?</v>
      </c>
      <c r="C68" s="44" t="n">
        <f aca="false">[3]data!C68</f>
        <v>0</v>
      </c>
      <c r="D68" s="45" t="e">
        <f aca="false">[3]data!H68</f>
        <v>#N/A</v>
      </c>
    </row>
    <row r="69" customFormat="false" ht="15" hidden="false" customHeight="true" outlineLevel="0" collapsed="false">
      <c r="A69" s="43" t="n">
        <f aca="false">+[3]data!A69</f>
        <v>0</v>
      </c>
      <c r="B69" s="43" t="str">
        <f aca="false">[3]data!D69</f>
        <v>¿?</v>
      </c>
      <c r="C69" s="44" t="n">
        <f aca="false">[3]data!C69</f>
        <v>0</v>
      </c>
      <c r="D69" s="45" t="e">
        <f aca="false">[3]data!H69</f>
        <v>#N/A</v>
      </c>
    </row>
    <row r="70" customFormat="false" ht="15" hidden="false" customHeight="true" outlineLevel="0" collapsed="false">
      <c r="A70" s="43" t="n">
        <f aca="false">+[3]data!A70</f>
        <v>0</v>
      </c>
      <c r="B70" s="43" t="str">
        <f aca="false">[3]data!D70</f>
        <v>¿?</v>
      </c>
      <c r="C70" s="44" t="n">
        <f aca="false">[3]data!C70</f>
        <v>0</v>
      </c>
      <c r="D70" s="45" t="e">
        <f aca="false">[3]data!H70</f>
        <v>#N/A</v>
      </c>
    </row>
    <row r="71" customFormat="false" ht="15" hidden="false" customHeight="true" outlineLevel="0" collapsed="false">
      <c r="A71" s="43" t="n">
        <f aca="false">+[3]data!A71</f>
        <v>0</v>
      </c>
      <c r="B71" s="43" t="str">
        <f aca="false">[3]data!D71</f>
        <v>¿?</v>
      </c>
      <c r="C71" s="44" t="n">
        <f aca="false">[3]data!C71</f>
        <v>0</v>
      </c>
      <c r="D71" s="45" t="e">
        <f aca="false">[3]data!H71</f>
        <v>#N/A</v>
      </c>
    </row>
    <row r="72" customFormat="false" ht="15" hidden="false" customHeight="true" outlineLevel="0" collapsed="false">
      <c r="A72" s="43" t="n">
        <f aca="false">+[3]data!A72</f>
        <v>0</v>
      </c>
      <c r="B72" s="43" t="str">
        <f aca="false">[3]data!D72</f>
        <v>¿?</v>
      </c>
      <c r="C72" s="44" t="n">
        <f aca="false">[3]data!C72</f>
        <v>0</v>
      </c>
      <c r="D72" s="45" t="e">
        <f aca="false">[3]data!H72</f>
        <v>#N/A</v>
      </c>
    </row>
    <row r="73" customFormat="false" ht="15" hidden="false" customHeight="true" outlineLevel="0" collapsed="false">
      <c r="A73" s="43" t="n">
        <f aca="false">+[3]data!A73</f>
        <v>0</v>
      </c>
      <c r="B73" s="43" t="str">
        <f aca="false">[3]data!D73</f>
        <v>¿?</v>
      </c>
      <c r="C73" s="44" t="n">
        <f aca="false">[3]data!C73</f>
        <v>0</v>
      </c>
      <c r="D73" s="45" t="e">
        <f aca="false">[3]data!H73</f>
        <v>#N/A</v>
      </c>
    </row>
    <row r="74" customFormat="false" ht="15" hidden="false" customHeight="true" outlineLevel="0" collapsed="false">
      <c r="A74" s="43" t="n">
        <f aca="false">+[3]data!A74</f>
        <v>0</v>
      </c>
      <c r="B74" s="43" t="str">
        <f aca="false">[3]data!D74</f>
        <v>¿?</v>
      </c>
      <c r="C74" s="44" t="n">
        <f aca="false">[3]data!C74</f>
        <v>0</v>
      </c>
      <c r="D74" s="45" t="e">
        <f aca="false">[3]data!H74</f>
        <v>#N/A</v>
      </c>
    </row>
    <row r="75" customFormat="false" ht="15" hidden="false" customHeight="true" outlineLevel="0" collapsed="false">
      <c r="A75" s="43" t="n">
        <f aca="false">+[3]data!A75</f>
        <v>0</v>
      </c>
      <c r="B75" s="43" t="str">
        <f aca="false">[3]data!D75</f>
        <v>¿?</v>
      </c>
      <c r="C75" s="44" t="n">
        <f aca="false">[3]data!C75</f>
        <v>0</v>
      </c>
      <c r="D75" s="45" t="e">
        <f aca="false">[3]data!H75</f>
        <v>#N/A</v>
      </c>
    </row>
    <row r="76" customFormat="false" ht="15" hidden="false" customHeight="true" outlineLevel="0" collapsed="false">
      <c r="A76" s="43" t="n">
        <f aca="false">+[3]data!A76</f>
        <v>0</v>
      </c>
      <c r="B76" s="43" t="str">
        <f aca="false">[3]data!D76</f>
        <v>¿?</v>
      </c>
      <c r="C76" s="44" t="n">
        <f aca="false">[3]data!C76</f>
        <v>0</v>
      </c>
      <c r="D76" s="45" t="e">
        <f aca="false">[3]data!H76</f>
        <v>#N/A</v>
      </c>
    </row>
    <row r="77" customFormat="false" ht="15" hidden="false" customHeight="true" outlineLevel="0" collapsed="false">
      <c r="A77" s="43" t="n">
        <f aca="false">+[3]data!A77</f>
        <v>0</v>
      </c>
      <c r="B77" s="43" t="str">
        <f aca="false">[3]data!D77</f>
        <v>¿?</v>
      </c>
      <c r="C77" s="44" t="n">
        <f aca="false">[3]data!C77</f>
        <v>0</v>
      </c>
      <c r="D77" s="45" t="e">
        <f aca="false">[3]data!H77</f>
        <v>#N/A</v>
      </c>
    </row>
    <row r="78" customFormat="false" ht="15" hidden="false" customHeight="true" outlineLevel="0" collapsed="false">
      <c r="A78" s="43" t="n">
        <f aca="false">+[3]data!A78</f>
        <v>0</v>
      </c>
      <c r="B78" s="43" t="str">
        <f aca="false">[3]data!D78</f>
        <v>¿?</v>
      </c>
      <c r="C78" s="44" t="n">
        <f aca="false">[3]data!C78</f>
        <v>0</v>
      </c>
      <c r="D78" s="45" t="e">
        <f aca="false">[3]data!H78</f>
        <v>#N/A</v>
      </c>
    </row>
    <row r="79" customFormat="false" ht="15" hidden="false" customHeight="true" outlineLevel="0" collapsed="false">
      <c r="A79" s="43" t="n">
        <f aca="false">+[3]data!A79</f>
        <v>0</v>
      </c>
      <c r="B79" s="43" t="str">
        <f aca="false">[3]data!D79</f>
        <v>¿?</v>
      </c>
      <c r="C79" s="44" t="n">
        <f aca="false">[3]data!C79</f>
        <v>0</v>
      </c>
      <c r="D79" s="45" t="e">
        <f aca="false">[3]data!H79</f>
        <v>#N/A</v>
      </c>
    </row>
    <row r="80" customFormat="false" ht="15" hidden="false" customHeight="true" outlineLevel="0" collapsed="false">
      <c r="A80" s="43" t="n">
        <f aca="false">+[3]data!A80</f>
        <v>0</v>
      </c>
      <c r="B80" s="43" t="str">
        <f aca="false">[3]data!D80</f>
        <v>¿?</v>
      </c>
      <c r="C80" s="44" t="n">
        <f aca="false">[3]data!C80</f>
        <v>0</v>
      </c>
      <c r="D80" s="45" t="e">
        <f aca="false">[3]data!H80</f>
        <v>#N/A</v>
      </c>
    </row>
    <row r="81" customFormat="false" ht="15" hidden="false" customHeight="true" outlineLevel="0" collapsed="false">
      <c r="A81" s="43" t="n">
        <f aca="false">+[3]data!A81</f>
        <v>0</v>
      </c>
      <c r="B81" s="43" t="str">
        <f aca="false">[3]data!D81</f>
        <v>¿?</v>
      </c>
      <c r="C81" s="44" t="n">
        <f aca="false">[3]data!C81</f>
        <v>0</v>
      </c>
      <c r="D81" s="45" t="e">
        <f aca="false">[3]data!H81</f>
        <v>#N/A</v>
      </c>
    </row>
    <row r="82" customFormat="false" ht="15" hidden="false" customHeight="true" outlineLevel="0" collapsed="false">
      <c r="A82" s="43" t="n">
        <f aca="false">+[3]data!A82</f>
        <v>0</v>
      </c>
      <c r="B82" s="43" t="str">
        <f aca="false">[3]data!D82</f>
        <v>¿?</v>
      </c>
      <c r="C82" s="44" t="n">
        <f aca="false">[3]data!C82</f>
        <v>0</v>
      </c>
      <c r="D82" s="45" t="e">
        <f aca="false">[3]data!H82</f>
        <v>#N/A</v>
      </c>
    </row>
    <row r="83" customFormat="false" ht="15" hidden="false" customHeight="true" outlineLevel="0" collapsed="false">
      <c r="A83" s="43" t="n">
        <f aca="false">+[3]data!A83</f>
        <v>0</v>
      </c>
      <c r="B83" s="43" t="str">
        <f aca="false">[3]data!D83</f>
        <v>¿?</v>
      </c>
      <c r="C83" s="44" t="n">
        <f aca="false">[3]data!C83</f>
        <v>0</v>
      </c>
      <c r="D83" s="45" t="e">
        <f aca="false">[3]data!H83</f>
        <v>#N/A</v>
      </c>
    </row>
    <row r="84" customFormat="false" ht="15" hidden="false" customHeight="true" outlineLevel="0" collapsed="false">
      <c r="A84" s="43" t="n">
        <f aca="false">+[3]data!A84</f>
        <v>0</v>
      </c>
      <c r="B84" s="43" t="str">
        <f aca="false">[3]data!D84</f>
        <v>¿?</v>
      </c>
      <c r="C84" s="44" t="n">
        <f aca="false">[3]data!C84</f>
        <v>0</v>
      </c>
      <c r="D84" s="45" t="e">
        <f aca="false">[3]data!H84</f>
        <v>#N/A</v>
      </c>
    </row>
    <row r="85" customFormat="false" ht="15" hidden="false" customHeight="true" outlineLevel="0" collapsed="false">
      <c r="A85" s="43" t="n">
        <f aca="false">+[3]data!A85</f>
        <v>0</v>
      </c>
      <c r="B85" s="43" t="str">
        <f aca="false">[3]data!D85</f>
        <v>¿?</v>
      </c>
      <c r="C85" s="44" t="n">
        <f aca="false">[3]data!C85</f>
        <v>0</v>
      </c>
      <c r="D85" s="45" t="e">
        <f aca="false">[3]data!H85</f>
        <v>#N/A</v>
      </c>
    </row>
    <row r="86" customFormat="false" ht="15" hidden="false" customHeight="true" outlineLevel="0" collapsed="false">
      <c r="A86" s="43" t="n">
        <f aca="false">+[3]data!A86</f>
        <v>0</v>
      </c>
      <c r="B86" s="43" t="str">
        <f aca="false">[3]data!D86</f>
        <v>¿?</v>
      </c>
      <c r="C86" s="44" t="n">
        <f aca="false">[3]data!C86</f>
        <v>0</v>
      </c>
      <c r="D86" s="45" t="e">
        <f aca="false">[3]data!H86</f>
        <v>#N/A</v>
      </c>
    </row>
    <row r="87" customFormat="false" ht="15" hidden="false" customHeight="true" outlineLevel="0" collapsed="false">
      <c r="A87" s="43" t="n">
        <f aca="false">+[3]data!A87</f>
        <v>0</v>
      </c>
      <c r="B87" s="43" t="str">
        <f aca="false">[3]data!D87</f>
        <v>¿?</v>
      </c>
      <c r="C87" s="44" t="n">
        <f aca="false">[3]data!C87</f>
        <v>0</v>
      </c>
      <c r="D87" s="45" t="e">
        <f aca="false">[3]data!H87</f>
        <v>#N/A</v>
      </c>
    </row>
    <row r="88" customFormat="false" ht="15" hidden="false" customHeight="true" outlineLevel="0" collapsed="false">
      <c r="A88" s="43" t="n">
        <f aca="false">+[3]data!A88</f>
        <v>0</v>
      </c>
      <c r="B88" s="43" t="str">
        <f aca="false">[3]data!D88</f>
        <v>¿?</v>
      </c>
      <c r="C88" s="44" t="n">
        <f aca="false">[3]data!C88</f>
        <v>0</v>
      </c>
      <c r="D88" s="45" t="e">
        <f aca="false">[3]data!H88</f>
        <v>#N/A</v>
      </c>
    </row>
    <row r="89" customFormat="false" ht="15" hidden="false" customHeight="true" outlineLevel="0" collapsed="false">
      <c r="A89" s="43" t="n">
        <f aca="false">+[3]data!A89</f>
        <v>0</v>
      </c>
      <c r="B89" s="43" t="str">
        <f aca="false">[3]data!D89</f>
        <v>¿?</v>
      </c>
      <c r="C89" s="44" t="n">
        <f aca="false">[3]data!C89</f>
        <v>0</v>
      </c>
      <c r="D89" s="45" t="e">
        <f aca="false">[3]data!H89</f>
        <v>#N/A</v>
      </c>
    </row>
    <row r="90" customFormat="false" ht="15" hidden="false" customHeight="true" outlineLevel="0" collapsed="false">
      <c r="A90" s="43" t="n">
        <f aca="false">+[3]data!A90</f>
        <v>0</v>
      </c>
      <c r="B90" s="43" t="str">
        <f aca="false">[3]data!D90</f>
        <v>¿?</v>
      </c>
      <c r="C90" s="44" t="n">
        <f aca="false">[3]data!C90</f>
        <v>0</v>
      </c>
      <c r="D90" s="45" t="e">
        <f aca="false">[3]data!H90</f>
        <v>#N/A</v>
      </c>
    </row>
    <row r="91" customFormat="false" ht="15" hidden="false" customHeight="true" outlineLevel="0" collapsed="false">
      <c r="A91" s="43" t="n">
        <f aca="false">+[3]data!A91</f>
        <v>0</v>
      </c>
      <c r="B91" s="43" t="str">
        <f aca="false">[3]data!D91</f>
        <v>¿?</v>
      </c>
      <c r="C91" s="44" t="n">
        <f aca="false">[3]data!C91</f>
        <v>0</v>
      </c>
      <c r="D91" s="45" t="e">
        <f aca="false">[3]data!H91</f>
        <v>#N/A</v>
      </c>
    </row>
    <row r="92" customFormat="false" ht="15" hidden="false" customHeight="true" outlineLevel="0" collapsed="false">
      <c r="A92" s="43" t="n">
        <f aca="false">+[3]data!A92</f>
        <v>0</v>
      </c>
      <c r="B92" s="43" t="str">
        <f aca="false">[3]data!D92</f>
        <v>¿?</v>
      </c>
      <c r="C92" s="44" t="n">
        <f aca="false">[3]data!C92</f>
        <v>0</v>
      </c>
      <c r="D92" s="45" t="e">
        <f aca="false">[3]data!H92</f>
        <v>#N/A</v>
      </c>
    </row>
    <row r="93" customFormat="false" ht="15" hidden="false" customHeight="true" outlineLevel="0" collapsed="false">
      <c r="A93" s="43" t="n">
        <f aca="false">+[3]data!A93</f>
        <v>0</v>
      </c>
      <c r="B93" s="43" t="str">
        <f aca="false">[3]data!D93</f>
        <v>¿?</v>
      </c>
      <c r="C93" s="44" t="n">
        <f aca="false">[3]data!C93</f>
        <v>0</v>
      </c>
      <c r="D93" s="45" t="e">
        <f aca="false">[3]data!H93</f>
        <v>#N/A</v>
      </c>
    </row>
    <row r="94" customFormat="false" ht="15" hidden="false" customHeight="true" outlineLevel="0" collapsed="false">
      <c r="A94" s="43" t="n">
        <f aca="false">+[3]data!A94</f>
        <v>0</v>
      </c>
      <c r="B94" s="43" t="str">
        <f aca="false">[3]data!D94</f>
        <v>¿?</v>
      </c>
      <c r="C94" s="44" t="n">
        <f aca="false">[3]data!C94</f>
        <v>0</v>
      </c>
      <c r="D94" s="45" t="e">
        <f aca="false">[3]data!H94</f>
        <v>#N/A</v>
      </c>
    </row>
    <row r="95" customFormat="false" ht="15" hidden="false" customHeight="true" outlineLevel="0" collapsed="false">
      <c r="A95" s="43" t="n">
        <f aca="false">+[3]data!A95</f>
        <v>0</v>
      </c>
      <c r="B95" s="43" t="str">
        <f aca="false">[3]data!D95</f>
        <v>¿?</v>
      </c>
      <c r="C95" s="44" t="n">
        <f aca="false">[3]data!C95</f>
        <v>0</v>
      </c>
      <c r="D95" s="45" t="e">
        <f aca="false">[3]data!H95</f>
        <v>#N/A</v>
      </c>
    </row>
    <row r="96" customFormat="false" ht="15" hidden="false" customHeight="true" outlineLevel="0" collapsed="false">
      <c r="A96" s="43" t="n">
        <f aca="false">+[3]data!A96</f>
        <v>0</v>
      </c>
      <c r="B96" s="43" t="str">
        <f aca="false">[3]data!D96</f>
        <v>¿?</v>
      </c>
      <c r="C96" s="44" t="n">
        <f aca="false">[3]data!C96</f>
        <v>0</v>
      </c>
      <c r="D96" s="45" t="e">
        <f aca="false">[3]data!H96</f>
        <v>#N/A</v>
      </c>
    </row>
    <row r="97" customFormat="false" ht="15" hidden="false" customHeight="true" outlineLevel="0" collapsed="false">
      <c r="A97" s="43" t="n">
        <f aca="false">+[3]data!A97</f>
        <v>0</v>
      </c>
      <c r="B97" s="43" t="str">
        <f aca="false">[3]data!D97</f>
        <v>¿?</v>
      </c>
      <c r="C97" s="44" t="n">
        <f aca="false">[3]data!C97</f>
        <v>0</v>
      </c>
      <c r="D97" s="45" t="e">
        <f aca="false">[3]data!H97</f>
        <v>#N/A</v>
      </c>
    </row>
    <row r="98" customFormat="false" ht="15" hidden="false" customHeight="true" outlineLevel="0" collapsed="false">
      <c r="A98" s="43" t="n">
        <f aca="false">+[3]data!A98</f>
        <v>0</v>
      </c>
      <c r="B98" s="43" t="str">
        <f aca="false">[3]data!D98</f>
        <v>¿?</v>
      </c>
      <c r="C98" s="44" t="n">
        <f aca="false">[3]data!C98</f>
        <v>0</v>
      </c>
      <c r="D98" s="45" t="e">
        <f aca="false">[3]data!H98</f>
        <v>#N/A</v>
      </c>
    </row>
    <row r="99" customFormat="false" ht="15" hidden="false" customHeight="true" outlineLevel="0" collapsed="false">
      <c r="A99" s="43" t="n">
        <f aca="false">+[3]data!A99</f>
        <v>0</v>
      </c>
      <c r="B99" s="43" t="str">
        <f aca="false">[3]data!D99</f>
        <v>¿?</v>
      </c>
      <c r="C99" s="44" t="n">
        <f aca="false">[3]data!C99</f>
        <v>0</v>
      </c>
      <c r="D99" s="45" t="e">
        <f aca="false">[3]data!H99</f>
        <v>#N/A</v>
      </c>
    </row>
    <row r="100" customFormat="false" ht="15" hidden="false" customHeight="true" outlineLevel="0" collapsed="false">
      <c r="A100" s="43" t="n">
        <f aca="false">+[3]data!A100</f>
        <v>0</v>
      </c>
      <c r="B100" s="43" t="str">
        <f aca="false">[3]data!D100</f>
        <v>¿?</v>
      </c>
      <c r="C100" s="44" t="n">
        <f aca="false">[3]data!C100</f>
        <v>0</v>
      </c>
      <c r="D100" s="45" t="e">
        <f aca="false">[3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4]data!A2</f>
        <v>6001</v>
      </c>
      <c r="B2" s="43" t="n">
        <f aca="false">[4]data!D2</f>
        <v>7</v>
      </c>
      <c r="C2" s="44" t="n">
        <f aca="false">[4]data!C2</f>
        <v>0</v>
      </c>
      <c r="D2" s="45" t="n">
        <f aca="false">[4]data!H2</f>
        <v>0</v>
      </c>
    </row>
    <row r="3" customFormat="false" ht="15" hidden="false" customHeight="true" outlineLevel="0" collapsed="false">
      <c r="A3" s="43" t="n">
        <f aca="false">[4]data!A3</f>
        <v>6002</v>
      </c>
      <c r="B3" s="43" t="n">
        <f aca="false">[4]data!D3</f>
        <v>7</v>
      </c>
      <c r="C3" s="44" t="n">
        <f aca="false">[4]data!C3</f>
        <v>292.1</v>
      </c>
      <c r="D3" s="45" t="n">
        <f aca="false">[4]data!H3</f>
        <v>36.6818018908228</v>
      </c>
    </row>
    <row r="4" customFormat="false" ht="15" hidden="false" customHeight="true" outlineLevel="0" collapsed="false">
      <c r="A4" s="43" t="n">
        <f aca="false">[4]data!A4</f>
        <v>6003</v>
      </c>
      <c r="B4" s="43" t="n">
        <f aca="false">[4]data!D4</f>
        <v>7</v>
      </c>
      <c r="C4" s="44" t="n">
        <f aca="false">[4]data!C4</f>
        <v>184.9</v>
      </c>
      <c r="D4" s="45" t="n">
        <f aca="false">[4]data!H4</f>
        <v>19.7453297492653</v>
      </c>
    </row>
    <row r="5" customFormat="false" ht="15" hidden="false" customHeight="true" outlineLevel="0" collapsed="false">
      <c r="A5" s="43" t="n">
        <f aca="false">[4]data!A5</f>
        <v>6005</v>
      </c>
      <c r="B5" s="43" t="n">
        <f aca="false">[4]data!D5</f>
        <v>6</v>
      </c>
      <c r="C5" s="44" t="n">
        <f aca="false">[4]data!C5</f>
        <v>91.3</v>
      </c>
      <c r="D5" s="45" t="n">
        <f aca="false">[4]data!H5</f>
        <v>7.09823969646092</v>
      </c>
    </row>
    <row r="6" customFormat="false" ht="15" hidden="false" customHeight="true" outlineLevel="0" collapsed="false">
      <c r="A6" s="43" t="n">
        <f aca="false">[4]data!A6</f>
        <v>6008</v>
      </c>
      <c r="B6" s="43" t="n">
        <f aca="false">[4]data!D6</f>
        <v>5</v>
      </c>
      <c r="C6" s="44" t="n">
        <f aca="false">[4]data!C6</f>
        <v>137.9</v>
      </c>
      <c r="D6" s="45" t="n">
        <f aca="false">[4]data!H6</f>
        <v>8.4225506266115</v>
      </c>
    </row>
    <row r="7" customFormat="false" ht="15" hidden="false" customHeight="true" outlineLevel="0" collapsed="false">
      <c r="A7" s="43" t="n">
        <f aca="false">[4]data!A7</f>
        <v>6011</v>
      </c>
      <c r="B7" s="43" t="n">
        <f aca="false">[4]data!D7</f>
        <v>4</v>
      </c>
      <c r="C7" s="44" t="n">
        <f aca="false">[4]data!C7</f>
        <v>0</v>
      </c>
      <c r="D7" s="45" t="n">
        <f aca="false">[4]data!H7</f>
        <v>0</v>
      </c>
    </row>
    <row r="8" customFormat="false" ht="15" hidden="false" customHeight="true" outlineLevel="0" collapsed="false">
      <c r="A8" s="43" t="n">
        <f aca="false">[4]data!A8</f>
        <v>6012</v>
      </c>
      <c r="B8" s="43" t="n">
        <f aca="false">[4]data!D8</f>
        <v>4</v>
      </c>
      <c r="C8" s="44" t="n">
        <f aca="false">[4]data!C8</f>
        <v>10.1</v>
      </c>
      <c r="D8" s="45" t="n">
        <f aca="false">[4]data!H8</f>
        <v>0.106397977025532</v>
      </c>
    </row>
    <row r="9" customFormat="false" ht="15" hidden="false" customHeight="true" outlineLevel="0" collapsed="false">
      <c r="A9" s="43" t="n">
        <f aca="false">[4]data!A9</f>
        <v>6013</v>
      </c>
      <c r="B9" s="43" t="n">
        <f aca="false">[4]data!D9</f>
        <v>4</v>
      </c>
      <c r="C9" s="44" t="n">
        <f aca="false">[4]data!C9</f>
        <v>32</v>
      </c>
      <c r="D9" s="45" t="n">
        <f aca="false">[4]data!H9</f>
        <v>0.465885582552296</v>
      </c>
    </row>
    <row r="10" customFormat="false" ht="15" hidden="false" customHeight="true" outlineLevel="0" collapsed="false">
      <c r="A10" s="43" t="n">
        <f aca="false">[4]data!A10</f>
        <v>6014</v>
      </c>
      <c r="B10" s="43" t="n">
        <f aca="false">[4]data!D10</f>
        <v>1</v>
      </c>
      <c r="C10" s="44" t="n">
        <f aca="false">[4]data!C10</f>
        <v>33.8</v>
      </c>
      <c r="D10" s="45" t="n">
        <f aca="false">[4]data!H10</f>
        <v>0</v>
      </c>
    </row>
    <row r="11" customFormat="false" ht="15" hidden="false" customHeight="true" outlineLevel="0" collapsed="false">
      <c r="A11" s="43" t="n">
        <f aca="false">[4]data!A11</f>
        <v>6018</v>
      </c>
      <c r="B11" s="43" t="n">
        <f aca="false">[4]data!D11</f>
        <v>7</v>
      </c>
      <c r="C11" s="44" t="n">
        <f aca="false">[4]data!C11</f>
        <v>120.1</v>
      </c>
      <c r="D11" s="45" t="n">
        <f aca="false">[4]data!H11</f>
        <v>10.6019856549635</v>
      </c>
    </row>
    <row r="12" customFormat="false" ht="15" hidden="false" customHeight="true" outlineLevel="0" collapsed="false">
      <c r="A12" s="43" t="n">
        <f aca="false">[4]data!A12</f>
        <v>6024</v>
      </c>
      <c r="B12" s="43" t="n">
        <f aca="false">[4]data!D12</f>
        <v>7</v>
      </c>
      <c r="C12" s="44" t="n">
        <f aca="false">[4]data!C12</f>
        <v>82.2</v>
      </c>
      <c r="D12" s="45" t="n">
        <f aca="false">[4]data!H12</f>
        <v>3.87220581150726</v>
      </c>
    </row>
    <row r="13" customFormat="false" ht="15" hidden="false" customHeight="true" outlineLevel="0" collapsed="false">
      <c r="A13" s="43" t="n">
        <f aca="false">[4]data!A13</f>
        <v>6059</v>
      </c>
      <c r="B13" s="43" t="n">
        <f aca="false">[4]data!D13</f>
        <v>9</v>
      </c>
      <c r="C13" s="44" t="n">
        <f aca="false">[4]data!C13</f>
        <v>107.8</v>
      </c>
      <c r="D13" s="45" t="n">
        <f aca="false">[4]data!H13</f>
        <v>9.24046847374815</v>
      </c>
    </row>
    <row r="14" customFormat="false" ht="15" hidden="false" customHeight="true" outlineLevel="0" collapsed="false">
      <c r="A14" s="43" t="n">
        <f aca="false">[4]data!A14</f>
        <v>6060</v>
      </c>
      <c r="B14" s="43" t="n">
        <f aca="false">[4]data!D14</f>
        <v>9</v>
      </c>
      <c r="C14" s="44" t="n">
        <f aca="false">[4]data!C14</f>
        <v>0</v>
      </c>
      <c r="D14" s="45" t="n">
        <f aca="false">[4]data!H14</f>
        <v>0</v>
      </c>
    </row>
    <row r="15" customFormat="false" ht="15" hidden="false" customHeight="true" outlineLevel="0" collapsed="false">
      <c r="A15" s="43" t="n">
        <f aca="false">[4]data!A15</f>
        <v>6087</v>
      </c>
      <c r="B15" s="43" t="n">
        <f aca="false">[4]data!D15</f>
        <v>3</v>
      </c>
      <c r="C15" s="44" t="n">
        <f aca="false">[4]data!C15</f>
        <v>0</v>
      </c>
      <c r="D15" s="45" t="n">
        <f aca="false">[4]data!H15</f>
        <v>0</v>
      </c>
    </row>
    <row r="16" customFormat="false" ht="15" hidden="false" customHeight="true" outlineLevel="0" collapsed="false">
      <c r="A16" s="43" t="n">
        <f aca="false">[4]data!A16</f>
        <v>6096</v>
      </c>
      <c r="B16" s="43" t="n">
        <f aca="false">[4]data!D16</f>
        <v>2</v>
      </c>
      <c r="C16" s="44" t="n">
        <f aca="false">[4]data!C16</f>
        <v>0</v>
      </c>
      <c r="D16" s="45" t="n">
        <f aca="false">[4]data!H16</f>
        <v>0</v>
      </c>
    </row>
    <row r="17" customFormat="false" ht="15" hidden="false" customHeight="true" outlineLevel="0" collapsed="false">
      <c r="A17" s="43" t="n">
        <f aca="false">[4]data!A17</f>
        <v>6100</v>
      </c>
      <c r="B17" s="43" t="n">
        <f aca="false">[4]data!D17</f>
        <v>8</v>
      </c>
      <c r="C17" s="44" t="n">
        <f aca="false">[4]data!C17</f>
        <v>0</v>
      </c>
      <c r="D17" s="45" t="n">
        <f aca="false">[4]data!H17</f>
        <v>0</v>
      </c>
    </row>
    <row r="18" customFormat="false" ht="15" hidden="false" customHeight="true" outlineLevel="0" collapsed="false">
      <c r="A18" s="43" t="n">
        <f aca="false">[4]data!A18</f>
        <v>6167</v>
      </c>
      <c r="B18" s="43" t="n">
        <f aca="false">[4]data!D18</f>
        <v>9</v>
      </c>
      <c r="C18" s="44" t="n">
        <f aca="false">[4]data!C18</f>
        <v>0</v>
      </c>
      <c r="D18" s="45" t="n">
        <f aca="false">[4]data!H18</f>
        <v>0</v>
      </c>
    </row>
    <row r="19" customFormat="false" ht="15" hidden="false" customHeight="true" outlineLevel="0" collapsed="false">
      <c r="A19" s="43" t="n">
        <f aca="false">[4]data!A19</f>
        <v>6170</v>
      </c>
      <c r="B19" s="43" t="n">
        <f aca="false">[4]data!D19</f>
        <v>9</v>
      </c>
      <c r="C19" s="44" t="n">
        <f aca="false">[4]data!C19</f>
        <v>6.8</v>
      </c>
      <c r="D19" s="45" t="n">
        <f aca="false">[4]data!H19</f>
        <v>0.079064572212368</v>
      </c>
    </row>
    <row r="20" customFormat="false" ht="15" hidden="false" customHeight="true" outlineLevel="0" collapsed="false">
      <c r="A20" s="43" t="n">
        <f aca="false">[4]data!A20</f>
        <v>6171</v>
      </c>
      <c r="B20" s="43" t="n">
        <f aca="false">[4]data!D20</f>
        <v>7</v>
      </c>
      <c r="C20" s="44" t="n">
        <f aca="false">[4]data!C20</f>
        <v>18</v>
      </c>
      <c r="D20" s="45" t="n">
        <f aca="false">[4]data!H20</f>
        <v>0.565995064881577</v>
      </c>
    </row>
    <row r="21" customFormat="false" ht="15" hidden="false" customHeight="true" outlineLevel="0" collapsed="false">
      <c r="A21" s="43" t="n">
        <f aca="false">[4]data!A21</f>
        <v>6173</v>
      </c>
      <c r="B21" s="43" t="n">
        <f aca="false">[4]data!D21</f>
        <v>9</v>
      </c>
      <c r="C21" s="44" t="n">
        <f aca="false">[4]data!C21</f>
        <v>0</v>
      </c>
      <c r="D21" s="45" t="n">
        <f aca="false">[4]data!H21</f>
        <v>0</v>
      </c>
    </row>
    <row r="22" customFormat="false" ht="15" hidden="false" customHeight="true" outlineLevel="0" collapsed="false">
      <c r="A22" s="43" t="n">
        <f aca="false">[4]data!A22</f>
        <v>6179</v>
      </c>
      <c r="B22" s="43" t="n">
        <f aca="false">[4]data!D22</f>
        <v>2</v>
      </c>
      <c r="C22" s="44" t="n">
        <f aca="false">[4]data!C22</f>
        <v>0</v>
      </c>
      <c r="D22" s="45" t="n">
        <f aca="false">[4]data!H22</f>
        <v>0</v>
      </c>
    </row>
    <row r="23" customFormat="false" ht="15" hidden="false" customHeight="true" outlineLevel="0" collapsed="false">
      <c r="A23" s="43" t="n">
        <f aca="false">[4]data!A23</f>
        <v>6182</v>
      </c>
      <c r="B23" s="43" t="n">
        <f aca="false">[4]data!D23</f>
        <v>4</v>
      </c>
      <c r="C23" s="44" t="n">
        <f aca="false">[4]data!C23</f>
        <v>4.8</v>
      </c>
      <c r="D23" s="45" t="n">
        <f aca="false">[4]data!H23</f>
        <v>0.015851545308049</v>
      </c>
    </row>
    <row r="24" customFormat="false" ht="15" hidden="false" customHeight="true" outlineLevel="0" collapsed="false">
      <c r="A24" s="43" t="n">
        <f aca="false">[4]data!A24</f>
        <v>6240</v>
      </c>
      <c r="B24" s="43" t="n">
        <f aca="false">[4]data!D24</f>
        <v>5</v>
      </c>
      <c r="C24" s="44" t="n">
        <f aca="false">[4]data!C24</f>
        <v>36.2</v>
      </c>
      <c r="D24" s="45" t="n">
        <f aca="false">[4]data!H24</f>
        <v>1.83010746415626</v>
      </c>
    </row>
    <row r="25" customFormat="false" ht="15" hidden="false" customHeight="true" outlineLevel="0" collapsed="false">
      <c r="A25" s="43" t="n">
        <f aca="false">[4]data!A25</f>
        <v>6260</v>
      </c>
      <c r="B25" s="43" t="n">
        <f aca="false">[4]data!D25</f>
        <v>10</v>
      </c>
      <c r="C25" s="44" t="n">
        <f aca="false">[4]data!C25</f>
        <v>10.7</v>
      </c>
      <c r="D25" s="45" t="n">
        <f aca="false">[4]data!H25</f>
        <v>0.0464215838621094</v>
      </c>
    </row>
    <row r="26" customFormat="false" ht="15" hidden="false" customHeight="true" outlineLevel="0" collapsed="false">
      <c r="A26" s="43" t="n">
        <f aca="false">[4]data!A26</f>
        <v>6263</v>
      </c>
      <c r="B26" s="43" t="n">
        <f aca="false">[4]data!D26</f>
        <v>10</v>
      </c>
      <c r="C26" s="44" t="n">
        <f aca="false">[4]data!C26</f>
        <v>0</v>
      </c>
      <c r="D26" s="45" t="n">
        <f aca="false">[4]data!H26</f>
        <v>0</v>
      </c>
    </row>
    <row r="27" customFormat="false" ht="15" hidden="false" customHeight="true" outlineLevel="0" collapsed="false">
      <c r="A27" s="43" t="n">
        <f aca="false">[4]data!A27</f>
        <v>6290</v>
      </c>
      <c r="B27" s="43" t="n">
        <f aca="false">[4]data!D27</f>
        <v>9</v>
      </c>
      <c r="C27" s="44" t="n">
        <f aca="false">[4]data!C27</f>
        <v>0</v>
      </c>
      <c r="D27" s="45" t="n">
        <f aca="false">[4]data!H27</f>
        <v>0</v>
      </c>
    </row>
    <row r="28" customFormat="false" ht="15" hidden="false" customHeight="true" outlineLevel="0" collapsed="false">
      <c r="A28" s="43" t="n">
        <f aca="false">[4]data!A28</f>
        <v>6340</v>
      </c>
      <c r="B28" s="43" t="n">
        <f aca="false">[4]data!D28</f>
        <v>10</v>
      </c>
      <c r="C28" s="44" t="n">
        <f aca="false">[4]data!C28</f>
        <v>4.3</v>
      </c>
      <c r="D28" s="45" t="n">
        <f aca="false">[4]data!H28</f>
        <v>0.0485111318563147</v>
      </c>
    </row>
    <row r="29" customFormat="false" ht="15" hidden="false" customHeight="true" outlineLevel="0" collapsed="false">
      <c r="A29" s="43" t="n">
        <f aca="false">[4]data!A29</f>
        <v>6380</v>
      </c>
      <c r="B29" s="43" t="n">
        <f aca="false">[4]data!D29</f>
        <v>4</v>
      </c>
      <c r="C29" s="44" t="n">
        <f aca="false">[4]data!C29</f>
        <v>0</v>
      </c>
      <c r="D29" s="45" t="n">
        <f aca="false">[4]data!H29</f>
        <v>0</v>
      </c>
    </row>
    <row r="30" customFormat="false" ht="15" hidden="false" customHeight="true" outlineLevel="0" collapsed="false">
      <c r="A30" s="43" t="n">
        <f aca="false">[4]data!A30</f>
        <v>6405</v>
      </c>
      <c r="B30" s="43" t="n">
        <f aca="false">[4]data!D30</f>
        <v>9</v>
      </c>
      <c r="C30" s="44" t="n">
        <f aca="false">[4]data!C30</f>
        <v>0</v>
      </c>
      <c r="D30" s="45" t="n">
        <f aca="false">[4]data!H30</f>
        <v>0</v>
      </c>
    </row>
    <row r="31" customFormat="false" ht="15" hidden="false" customHeight="true" outlineLevel="0" collapsed="false">
      <c r="A31" s="43" t="n">
        <f aca="false">[4]data!A31</f>
        <v>6460</v>
      </c>
      <c r="B31" s="43" t="n">
        <f aca="false">[4]data!D31</f>
        <v>5</v>
      </c>
      <c r="C31" s="44" t="n">
        <f aca="false">[4]data!C31</f>
        <v>11.7</v>
      </c>
      <c r="D31" s="45" t="n">
        <f aca="false">[4]data!H31</f>
        <v>0.186391195651963</v>
      </c>
    </row>
    <row r="32" customFormat="false" ht="15" hidden="false" customHeight="true" outlineLevel="0" collapsed="false">
      <c r="A32" s="43" t="n">
        <f aca="false">[4]data!A32</f>
        <v>6470</v>
      </c>
      <c r="B32" s="43" t="n">
        <f aca="false">[4]data!D32</f>
        <v>7</v>
      </c>
      <c r="C32" s="44" t="n">
        <f aca="false">[4]data!C32</f>
        <v>55.6</v>
      </c>
      <c r="D32" s="45" t="n">
        <f aca="false">[4]data!H32</f>
        <v>3.31570324924444</v>
      </c>
    </row>
    <row r="33" customFormat="false" ht="15" hidden="false" customHeight="true" outlineLevel="0" collapsed="false">
      <c r="A33" s="43" t="n">
        <f aca="false">[4]data!A33</f>
        <v>6520</v>
      </c>
      <c r="B33" s="43" t="n">
        <f aca="false">[4]data!D33</f>
        <v>4</v>
      </c>
      <c r="C33" s="44" t="n">
        <f aca="false">[4]data!C33</f>
        <v>0</v>
      </c>
      <c r="D33" s="45" t="n">
        <f aca="false">[4]data!H33</f>
        <v>0</v>
      </c>
    </row>
    <row r="34" customFormat="false" ht="15" hidden="false" customHeight="true" outlineLevel="0" collapsed="false">
      <c r="A34" s="43" t="n">
        <f aca="false">[4]data!A34</f>
        <v>6550</v>
      </c>
      <c r="B34" s="43" t="n">
        <f aca="false">[4]data!D34</f>
        <v>4</v>
      </c>
      <c r="C34" s="44" t="n">
        <f aca="false">[4]data!C34</f>
        <v>0</v>
      </c>
      <c r="D34" s="45" t="n">
        <f aca="false">[4]data!H34</f>
        <v>0</v>
      </c>
    </row>
    <row r="35" customFormat="false" ht="15" hidden="false" customHeight="true" outlineLevel="0" collapsed="false">
      <c r="A35" s="43" t="n">
        <f aca="false">[4]data!A35</f>
        <v>6596</v>
      </c>
      <c r="B35" s="43" t="n">
        <f aca="false">[4]data!D35</f>
        <v>5</v>
      </c>
      <c r="C35" s="44" t="n">
        <f aca="false">[4]data!C35</f>
        <v>0</v>
      </c>
      <c r="D35" s="45" t="n">
        <f aca="false">[4]data!H35</f>
        <v>0</v>
      </c>
    </row>
    <row r="36" customFormat="false" ht="15" hidden="false" customHeight="true" outlineLevel="0" collapsed="false">
      <c r="A36" s="43" t="n">
        <f aca="false">[4]data!A36</f>
        <v>6969</v>
      </c>
      <c r="B36" s="43" t="n">
        <f aca="false">[4]data!D36</f>
        <v>4</v>
      </c>
      <c r="C36" s="44" t="n">
        <f aca="false">[4]data!C36</f>
        <v>0</v>
      </c>
      <c r="D36" s="45" t="n">
        <f aca="false">[4]data!H36</f>
        <v>0</v>
      </c>
    </row>
    <row r="37" customFormat="false" ht="15" hidden="false" customHeight="true" outlineLevel="0" collapsed="false">
      <c r="A37" s="43" t="n">
        <f aca="false">[4]data!A37</f>
        <v>6713</v>
      </c>
      <c r="B37" s="43" t="n">
        <f aca="false">[4]data!D37</f>
        <v>6</v>
      </c>
      <c r="C37" s="44" t="n">
        <f aca="false">[4]data!C37</f>
        <v>56.6</v>
      </c>
      <c r="D37" s="45" t="n">
        <f aca="false">[4]data!H37</f>
        <v>3.87708872986967</v>
      </c>
    </row>
    <row r="38" customFormat="false" ht="15" hidden="false" customHeight="true" outlineLevel="0" collapsed="false">
      <c r="A38" s="43" t="n">
        <f aca="false">[4]data!A38</f>
        <v>6801</v>
      </c>
      <c r="B38" s="43" t="n">
        <f aca="false">[4]data!D38</f>
        <v>9</v>
      </c>
      <c r="C38" s="44" t="n">
        <f aca="false">[4]data!C38</f>
        <v>0</v>
      </c>
      <c r="D38" s="45" t="n">
        <f aca="false">[4]data!H38</f>
        <v>0</v>
      </c>
    </row>
    <row r="39" customFormat="false" ht="15" hidden="false" customHeight="true" outlineLevel="0" collapsed="false">
      <c r="A39" s="43" t="n">
        <f aca="false">[4]data!A39</f>
        <v>6830</v>
      </c>
      <c r="B39" s="43" t="n">
        <f aca="false">[4]data!D39</f>
        <v>6</v>
      </c>
      <c r="C39" s="44" t="n">
        <f aca="false">[4]data!C39</f>
        <v>0</v>
      </c>
      <c r="D39" s="45" t="n">
        <f aca="false">[4]data!H39</f>
        <v>0</v>
      </c>
    </row>
    <row r="40" customFormat="false" ht="15" hidden="false" customHeight="true" outlineLevel="0" collapsed="false">
      <c r="A40" s="43" t="n">
        <f aca="false">[4]data!A40</f>
        <v>6840</v>
      </c>
      <c r="B40" s="43" t="n">
        <f aca="false">[4]data!D40</f>
        <v>7</v>
      </c>
      <c r="C40" s="44" t="n">
        <f aca="false">[4]data!C40</f>
        <v>0</v>
      </c>
      <c r="D40" s="45" t="n">
        <f aca="false">[4]data!H40</f>
        <v>0</v>
      </c>
    </row>
    <row r="41" customFormat="false" ht="15" hidden="false" customHeight="true" outlineLevel="0" collapsed="false">
      <c r="A41" s="43" t="n">
        <f aca="false">[4]data!A41</f>
        <v>7000</v>
      </c>
      <c r="B41" s="43" t="n">
        <f aca="false">[4]data!D41</f>
        <v>7</v>
      </c>
      <c r="C41" s="44" t="n">
        <f aca="false">[4]data!C41</f>
        <v>0</v>
      </c>
      <c r="D41" s="45" t="n">
        <f aca="false">[4]data!H41</f>
        <v>0</v>
      </c>
    </row>
    <row r="42" customFormat="false" ht="15" hidden="false" customHeight="true" outlineLevel="0" collapsed="false">
      <c r="A42" s="43" t="n">
        <f aca="false">[4]data!A42</f>
        <v>7001</v>
      </c>
      <c r="B42" s="43" t="n">
        <f aca="false">[4]data!D42</f>
        <v>7</v>
      </c>
      <c r="C42" s="44" t="n">
        <f aca="false">[4]data!C42</f>
        <v>0</v>
      </c>
      <c r="D42" s="45" t="n">
        <f aca="false">[4]data!H42</f>
        <v>0</v>
      </c>
    </row>
    <row r="43" customFormat="false" ht="15" hidden="false" customHeight="true" outlineLevel="0" collapsed="false">
      <c r="A43" s="43" t="n">
        <f aca="false">[4]data!A43</f>
        <v>7002</v>
      </c>
      <c r="B43" s="43" t="n">
        <f aca="false">[4]data!D43</f>
        <v>7</v>
      </c>
      <c r="C43" s="44" t="n">
        <f aca="false">[4]data!C43</f>
        <v>0</v>
      </c>
      <c r="D43" s="45" t="n">
        <f aca="false">[4]data!H43</f>
        <v>0</v>
      </c>
    </row>
    <row r="44" customFormat="false" ht="15" hidden="false" customHeight="true" outlineLevel="0" collapsed="false">
      <c r="A44" s="43" t="n">
        <f aca="false">[4]data!A44</f>
        <v>7003</v>
      </c>
      <c r="B44" s="43" t="n">
        <f aca="false">[4]data!D44</f>
        <v>7</v>
      </c>
      <c r="C44" s="44" t="n">
        <f aca="false">[4]data!C44</f>
        <v>0</v>
      </c>
      <c r="D44" s="45" t="n">
        <f aca="false">[4]data!H44</f>
        <v>0</v>
      </c>
    </row>
    <row r="45" customFormat="false" ht="15" hidden="false" customHeight="true" outlineLevel="0" collapsed="false">
      <c r="A45" s="43" t="n">
        <f aca="false">[4]data!A45</f>
        <v>7013</v>
      </c>
      <c r="B45" s="43" t="n">
        <f aca="false">[4]data!D45</f>
        <v>4</v>
      </c>
      <c r="C45" s="44" t="n">
        <f aca="false">[4]data!C45</f>
        <v>0</v>
      </c>
      <c r="D45" s="45" t="n">
        <f aca="false">[4]data!H45</f>
        <v>0</v>
      </c>
    </row>
    <row r="46" customFormat="false" ht="15" hidden="false" customHeight="true" outlineLevel="0" collapsed="false">
      <c r="A46" s="43" t="n">
        <f aca="false">[4]data!A46</f>
        <v>7014</v>
      </c>
      <c r="B46" s="43" t="n">
        <f aca="false">[4]data!D46</f>
        <v>4</v>
      </c>
      <c r="C46" s="44" t="n">
        <f aca="false">[4]data!C46</f>
        <v>0</v>
      </c>
      <c r="D46" s="45" t="n">
        <f aca="false">[4]data!H46</f>
        <v>0</v>
      </c>
    </row>
    <row r="47" customFormat="false" ht="15" hidden="false" customHeight="true" outlineLevel="0" collapsed="false">
      <c r="A47" s="43" t="n">
        <f aca="false">[4]data!A47</f>
        <v>7015</v>
      </c>
      <c r="B47" s="43" t="n">
        <f aca="false">[4]data!D47</f>
        <v>4</v>
      </c>
      <c r="C47" s="44" t="n">
        <f aca="false">[4]data!C47</f>
        <v>0</v>
      </c>
      <c r="D47" s="45" t="n">
        <f aca="false">[4]data!H47</f>
        <v>0</v>
      </c>
    </row>
    <row r="48" customFormat="false" ht="15" hidden="false" customHeight="true" outlineLevel="0" collapsed="false">
      <c r="A48" s="43" t="n">
        <f aca="false">[4]data!A48</f>
        <v>0</v>
      </c>
      <c r="B48" s="43" t="str">
        <f aca="false">[4]data!D48</f>
        <v>¿?</v>
      </c>
      <c r="C48" s="44" t="n">
        <f aca="false">[4]data!C48</f>
        <v>0</v>
      </c>
      <c r="D48" s="45" t="e">
        <f aca="false">[4]data!H48</f>
        <v>#N/A</v>
      </c>
    </row>
    <row r="49" customFormat="false" ht="15" hidden="false" customHeight="true" outlineLevel="0" collapsed="false">
      <c r="A49" s="43" t="n">
        <f aca="false">[4]data!A49</f>
        <v>0</v>
      </c>
      <c r="B49" s="43" t="str">
        <f aca="false">[4]data!D49</f>
        <v>¿?</v>
      </c>
      <c r="C49" s="44" t="n">
        <f aca="false">[4]data!C49</f>
        <v>0</v>
      </c>
      <c r="D49" s="45" t="e">
        <f aca="false">[4]data!H49</f>
        <v>#N/A</v>
      </c>
    </row>
    <row r="50" customFormat="false" ht="15" hidden="false" customHeight="true" outlineLevel="0" collapsed="false">
      <c r="A50" s="43" t="n">
        <f aca="false">[4]data!A50</f>
        <v>0</v>
      </c>
      <c r="B50" s="43" t="str">
        <f aca="false">[4]data!D50</f>
        <v>¿?</v>
      </c>
      <c r="C50" s="44" t="n">
        <f aca="false">[4]data!C50</f>
        <v>0</v>
      </c>
      <c r="D50" s="45" t="e">
        <f aca="false">[4]data!H50</f>
        <v>#N/A</v>
      </c>
    </row>
    <row r="51" customFormat="false" ht="15" hidden="false" customHeight="true" outlineLevel="0" collapsed="false">
      <c r="A51" s="43" t="n">
        <f aca="false">[4]data!A51</f>
        <v>0</v>
      </c>
      <c r="B51" s="43" t="str">
        <f aca="false">[4]data!D51</f>
        <v>¿?</v>
      </c>
      <c r="C51" s="44" t="n">
        <f aca="false">[4]data!C51</f>
        <v>0</v>
      </c>
      <c r="D51" s="45" t="e">
        <f aca="false">[4]data!H51</f>
        <v>#N/A</v>
      </c>
    </row>
    <row r="52" customFormat="false" ht="15" hidden="false" customHeight="true" outlineLevel="0" collapsed="false">
      <c r="A52" s="43" t="n">
        <f aca="false">[4]data!A52</f>
        <v>0</v>
      </c>
      <c r="B52" s="43" t="str">
        <f aca="false">[4]data!D52</f>
        <v>¿?</v>
      </c>
      <c r="C52" s="44" t="n">
        <f aca="false">[4]data!C52</f>
        <v>0</v>
      </c>
      <c r="D52" s="45" t="e">
        <f aca="false">[4]data!H52</f>
        <v>#N/A</v>
      </c>
    </row>
    <row r="53" customFormat="false" ht="15" hidden="false" customHeight="true" outlineLevel="0" collapsed="false">
      <c r="A53" s="43" t="n">
        <f aca="false">[4]data!A53</f>
        <v>0</v>
      </c>
      <c r="B53" s="43" t="str">
        <f aca="false">[4]data!D53</f>
        <v>¿?</v>
      </c>
      <c r="C53" s="44" t="n">
        <f aca="false">[4]data!C53</f>
        <v>0</v>
      </c>
      <c r="D53" s="45" t="e">
        <f aca="false">[4]data!H53</f>
        <v>#N/A</v>
      </c>
    </row>
    <row r="54" customFormat="false" ht="15" hidden="false" customHeight="true" outlineLevel="0" collapsed="false">
      <c r="A54" s="43" t="n">
        <f aca="false">[4]data!A54</f>
        <v>0</v>
      </c>
      <c r="B54" s="43" t="str">
        <f aca="false">[4]data!D54</f>
        <v>¿?</v>
      </c>
      <c r="C54" s="44" t="n">
        <f aca="false">[4]data!C54</f>
        <v>0</v>
      </c>
      <c r="D54" s="45" t="e">
        <f aca="false">[4]data!H54</f>
        <v>#N/A</v>
      </c>
    </row>
    <row r="55" customFormat="false" ht="15" hidden="false" customHeight="true" outlineLevel="0" collapsed="false">
      <c r="A55" s="43" t="n">
        <f aca="false">[4]data!A55</f>
        <v>0</v>
      </c>
      <c r="B55" s="43" t="str">
        <f aca="false">[4]data!D55</f>
        <v>¿?</v>
      </c>
      <c r="C55" s="44" t="n">
        <f aca="false">[4]data!C55</f>
        <v>0</v>
      </c>
      <c r="D55" s="45" t="e">
        <f aca="false">[4]data!H55</f>
        <v>#N/A</v>
      </c>
    </row>
    <row r="56" customFormat="false" ht="15" hidden="false" customHeight="true" outlineLevel="0" collapsed="false">
      <c r="A56" s="43" t="n">
        <f aca="false">[4]data!A56</f>
        <v>0</v>
      </c>
      <c r="B56" s="43" t="str">
        <f aca="false">[4]data!D56</f>
        <v>¿?</v>
      </c>
      <c r="C56" s="44" t="n">
        <f aca="false">[4]data!C56</f>
        <v>0</v>
      </c>
      <c r="D56" s="45" t="e">
        <f aca="false">[4]data!H56</f>
        <v>#N/A</v>
      </c>
    </row>
    <row r="57" customFormat="false" ht="15" hidden="false" customHeight="true" outlineLevel="0" collapsed="false">
      <c r="A57" s="43" t="n">
        <f aca="false">[4]data!A57</f>
        <v>0</v>
      </c>
      <c r="B57" s="43" t="str">
        <f aca="false">[4]data!D57</f>
        <v>¿?</v>
      </c>
      <c r="C57" s="44" t="n">
        <f aca="false">[4]data!C57</f>
        <v>0</v>
      </c>
      <c r="D57" s="45" t="e">
        <f aca="false">[4]data!H57</f>
        <v>#N/A</v>
      </c>
    </row>
    <row r="58" customFormat="false" ht="15" hidden="false" customHeight="true" outlineLevel="0" collapsed="false">
      <c r="A58" s="43" t="n">
        <f aca="false">[4]data!A58</f>
        <v>0</v>
      </c>
      <c r="B58" s="43" t="str">
        <f aca="false">[4]data!D58</f>
        <v>¿?</v>
      </c>
      <c r="C58" s="44" t="n">
        <f aca="false">[4]data!C58</f>
        <v>0</v>
      </c>
      <c r="D58" s="45" t="e">
        <f aca="false">[4]data!H58</f>
        <v>#N/A</v>
      </c>
    </row>
    <row r="59" customFormat="false" ht="15" hidden="false" customHeight="true" outlineLevel="0" collapsed="false">
      <c r="A59" s="43" t="n">
        <f aca="false">[4]data!A59</f>
        <v>0</v>
      </c>
      <c r="B59" s="43" t="str">
        <f aca="false">[4]data!D59</f>
        <v>¿?</v>
      </c>
      <c r="C59" s="44" t="n">
        <f aca="false">[4]data!C59</f>
        <v>0</v>
      </c>
      <c r="D59" s="45" t="e">
        <f aca="false">[4]data!H59</f>
        <v>#N/A</v>
      </c>
    </row>
    <row r="60" customFormat="false" ht="15" hidden="false" customHeight="true" outlineLevel="0" collapsed="false">
      <c r="A60" s="43" t="n">
        <f aca="false">[4]data!A60</f>
        <v>0</v>
      </c>
      <c r="B60" s="43" t="str">
        <f aca="false">[4]data!D60</f>
        <v>¿?</v>
      </c>
      <c r="C60" s="44" t="n">
        <f aca="false">[4]data!C60</f>
        <v>0</v>
      </c>
      <c r="D60" s="45" t="e">
        <f aca="false">[4]data!H60</f>
        <v>#N/A</v>
      </c>
    </row>
    <row r="61" customFormat="false" ht="15" hidden="false" customHeight="true" outlineLevel="0" collapsed="false">
      <c r="A61" s="43" t="n">
        <f aca="false">[4]data!A61</f>
        <v>0</v>
      </c>
      <c r="B61" s="43" t="str">
        <f aca="false">[4]data!D61</f>
        <v>¿?</v>
      </c>
      <c r="C61" s="44" t="n">
        <f aca="false">[4]data!C61</f>
        <v>0</v>
      </c>
      <c r="D61" s="45" t="e">
        <f aca="false">[4]data!H61</f>
        <v>#N/A</v>
      </c>
    </row>
    <row r="62" customFormat="false" ht="15" hidden="false" customHeight="true" outlineLevel="0" collapsed="false">
      <c r="A62" s="43" t="n">
        <f aca="false">[4]data!A62</f>
        <v>0</v>
      </c>
      <c r="B62" s="43" t="str">
        <f aca="false">[4]data!D62</f>
        <v>¿?</v>
      </c>
      <c r="C62" s="44" t="n">
        <f aca="false">[4]data!C62</f>
        <v>0</v>
      </c>
      <c r="D62" s="45" t="e">
        <f aca="false">[4]data!H62</f>
        <v>#N/A</v>
      </c>
    </row>
    <row r="63" customFormat="false" ht="15" hidden="false" customHeight="true" outlineLevel="0" collapsed="false">
      <c r="A63" s="43" t="n">
        <f aca="false">[4]data!A63</f>
        <v>0</v>
      </c>
      <c r="B63" s="43" t="str">
        <f aca="false">[4]data!D63</f>
        <v>¿?</v>
      </c>
      <c r="C63" s="44" t="n">
        <f aca="false">[4]data!C63</f>
        <v>0</v>
      </c>
      <c r="D63" s="45" t="e">
        <f aca="false">[4]data!H63</f>
        <v>#N/A</v>
      </c>
    </row>
    <row r="64" customFormat="false" ht="15" hidden="false" customHeight="true" outlineLevel="0" collapsed="false">
      <c r="A64" s="43" t="n">
        <f aca="false">[4]data!A64</f>
        <v>0</v>
      </c>
      <c r="B64" s="43" t="str">
        <f aca="false">[4]data!D64</f>
        <v>¿?</v>
      </c>
      <c r="C64" s="44" t="n">
        <f aca="false">[4]data!C64</f>
        <v>0</v>
      </c>
      <c r="D64" s="45" t="e">
        <f aca="false">[4]data!H64</f>
        <v>#N/A</v>
      </c>
    </row>
    <row r="65" customFormat="false" ht="15" hidden="false" customHeight="true" outlineLevel="0" collapsed="false">
      <c r="A65" s="43" t="n">
        <f aca="false">[4]data!A65</f>
        <v>0</v>
      </c>
      <c r="B65" s="43" t="str">
        <f aca="false">[4]data!D65</f>
        <v>¿?</v>
      </c>
      <c r="C65" s="44" t="n">
        <f aca="false">[4]data!C65</f>
        <v>0</v>
      </c>
      <c r="D65" s="45" t="e">
        <f aca="false">[4]data!H65</f>
        <v>#N/A</v>
      </c>
    </row>
    <row r="66" customFormat="false" ht="15" hidden="false" customHeight="true" outlineLevel="0" collapsed="false">
      <c r="A66" s="43" t="n">
        <f aca="false">[4]data!A66</f>
        <v>0</v>
      </c>
      <c r="B66" s="43" t="str">
        <f aca="false">[4]data!D66</f>
        <v>¿?</v>
      </c>
      <c r="C66" s="44" t="n">
        <f aca="false">[4]data!C66</f>
        <v>0</v>
      </c>
      <c r="D66" s="45" t="e">
        <f aca="false">[4]data!H66</f>
        <v>#N/A</v>
      </c>
    </row>
    <row r="67" customFormat="false" ht="15" hidden="false" customHeight="true" outlineLevel="0" collapsed="false">
      <c r="A67" s="43" t="n">
        <f aca="false">[4]data!A67</f>
        <v>0</v>
      </c>
      <c r="B67" s="43" t="str">
        <f aca="false">[4]data!D67</f>
        <v>¿?</v>
      </c>
      <c r="C67" s="44" t="n">
        <f aca="false">[4]data!C67</f>
        <v>0</v>
      </c>
      <c r="D67" s="45" t="e">
        <f aca="false">[4]data!H67</f>
        <v>#N/A</v>
      </c>
    </row>
    <row r="68" customFormat="false" ht="15" hidden="false" customHeight="true" outlineLevel="0" collapsed="false">
      <c r="A68" s="43" t="n">
        <f aca="false">[4]data!A68</f>
        <v>0</v>
      </c>
      <c r="B68" s="43" t="str">
        <f aca="false">[4]data!D68</f>
        <v>¿?</v>
      </c>
      <c r="C68" s="44" t="n">
        <f aca="false">[4]data!C68</f>
        <v>0</v>
      </c>
      <c r="D68" s="45" t="e">
        <f aca="false">[4]data!H68</f>
        <v>#N/A</v>
      </c>
    </row>
    <row r="69" customFormat="false" ht="15" hidden="false" customHeight="true" outlineLevel="0" collapsed="false">
      <c r="A69" s="43" t="n">
        <f aca="false">[4]data!A69</f>
        <v>0</v>
      </c>
      <c r="B69" s="43" t="str">
        <f aca="false">[4]data!D69</f>
        <v>¿?</v>
      </c>
      <c r="C69" s="44" t="n">
        <f aca="false">[4]data!C69</f>
        <v>0</v>
      </c>
      <c r="D69" s="45" t="e">
        <f aca="false">[4]data!H69</f>
        <v>#N/A</v>
      </c>
    </row>
    <row r="70" customFormat="false" ht="15" hidden="false" customHeight="true" outlineLevel="0" collapsed="false">
      <c r="A70" s="43" t="n">
        <f aca="false">[4]data!A70</f>
        <v>0</v>
      </c>
      <c r="B70" s="43" t="str">
        <f aca="false">[4]data!D70</f>
        <v>¿?</v>
      </c>
      <c r="C70" s="44" t="n">
        <f aca="false">[4]data!C70</f>
        <v>0</v>
      </c>
      <c r="D70" s="45" t="e">
        <f aca="false">[4]data!H70</f>
        <v>#N/A</v>
      </c>
    </row>
    <row r="71" customFormat="false" ht="15" hidden="false" customHeight="true" outlineLevel="0" collapsed="false">
      <c r="A71" s="43" t="n">
        <f aca="false">[4]data!A71</f>
        <v>0</v>
      </c>
      <c r="B71" s="43" t="str">
        <f aca="false">[4]data!D71</f>
        <v>¿?</v>
      </c>
      <c r="C71" s="44" t="n">
        <f aca="false">[4]data!C71</f>
        <v>0</v>
      </c>
      <c r="D71" s="45" t="e">
        <f aca="false">[4]data!H71</f>
        <v>#N/A</v>
      </c>
    </row>
    <row r="72" customFormat="false" ht="15" hidden="false" customHeight="true" outlineLevel="0" collapsed="false">
      <c r="A72" s="43" t="n">
        <f aca="false">[4]data!A72</f>
        <v>0</v>
      </c>
      <c r="B72" s="43" t="str">
        <f aca="false">[4]data!D72</f>
        <v>¿?</v>
      </c>
      <c r="C72" s="44" t="n">
        <f aca="false">[4]data!C72</f>
        <v>0</v>
      </c>
      <c r="D72" s="45" t="e">
        <f aca="false">[4]data!H72</f>
        <v>#N/A</v>
      </c>
    </row>
    <row r="73" customFormat="false" ht="15" hidden="false" customHeight="true" outlineLevel="0" collapsed="false">
      <c r="A73" s="43" t="n">
        <f aca="false">[4]data!A73</f>
        <v>0</v>
      </c>
      <c r="B73" s="43" t="str">
        <f aca="false">[4]data!D73</f>
        <v>¿?</v>
      </c>
      <c r="C73" s="44" t="n">
        <f aca="false">[4]data!C73</f>
        <v>0</v>
      </c>
      <c r="D73" s="45" t="e">
        <f aca="false">[4]data!H73</f>
        <v>#N/A</v>
      </c>
    </row>
    <row r="74" customFormat="false" ht="15" hidden="false" customHeight="true" outlineLevel="0" collapsed="false">
      <c r="A74" s="43" t="n">
        <f aca="false">[4]data!A74</f>
        <v>0</v>
      </c>
      <c r="B74" s="43" t="str">
        <f aca="false">[4]data!D74</f>
        <v>¿?</v>
      </c>
      <c r="C74" s="44" t="n">
        <f aca="false">[4]data!C74</f>
        <v>0</v>
      </c>
      <c r="D74" s="45" t="e">
        <f aca="false">[4]data!H74</f>
        <v>#N/A</v>
      </c>
    </row>
    <row r="75" customFormat="false" ht="15" hidden="false" customHeight="true" outlineLevel="0" collapsed="false">
      <c r="A75" s="43" t="n">
        <f aca="false">[4]data!A75</f>
        <v>0</v>
      </c>
      <c r="B75" s="43" t="str">
        <f aca="false">[4]data!D75</f>
        <v>¿?</v>
      </c>
      <c r="C75" s="44" t="n">
        <f aca="false">[4]data!C75</f>
        <v>0</v>
      </c>
      <c r="D75" s="45" t="e">
        <f aca="false">[4]data!H75</f>
        <v>#N/A</v>
      </c>
    </row>
    <row r="76" customFormat="false" ht="15" hidden="false" customHeight="true" outlineLevel="0" collapsed="false">
      <c r="A76" s="43" t="n">
        <f aca="false">[4]data!A76</f>
        <v>0</v>
      </c>
      <c r="B76" s="43" t="str">
        <f aca="false">[4]data!D76</f>
        <v>¿?</v>
      </c>
      <c r="C76" s="44" t="n">
        <f aca="false">[4]data!C76</f>
        <v>0</v>
      </c>
      <c r="D76" s="45" t="e">
        <f aca="false">[4]data!H76</f>
        <v>#N/A</v>
      </c>
    </row>
    <row r="77" customFormat="false" ht="15" hidden="false" customHeight="true" outlineLevel="0" collapsed="false">
      <c r="A77" s="43" t="n">
        <f aca="false">[4]data!A77</f>
        <v>0</v>
      </c>
      <c r="B77" s="43" t="str">
        <f aca="false">[4]data!D77</f>
        <v>¿?</v>
      </c>
      <c r="C77" s="44" t="n">
        <f aca="false">[4]data!C77</f>
        <v>0</v>
      </c>
      <c r="D77" s="45" t="e">
        <f aca="false">[4]data!H77</f>
        <v>#N/A</v>
      </c>
    </row>
    <row r="78" customFormat="false" ht="15" hidden="false" customHeight="true" outlineLevel="0" collapsed="false">
      <c r="A78" s="43" t="n">
        <f aca="false">[4]data!A78</f>
        <v>0</v>
      </c>
      <c r="B78" s="43" t="str">
        <f aca="false">[4]data!D78</f>
        <v>¿?</v>
      </c>
      <c r="C78" s="44" t="n">
        <f aca="false">[4]data!C78</f>
        <v>0</v>
      </c>
      <c r="D78" s="45" t="e">
        <f aca="false">[4]data!H78</f>
        <v>#N/A</v>
      </c>
    </row>
    <row r="79" customFormat="false" ht="15" hidden="false" customHeight="true" outlineLevel="0" collapsed="false">
      <c r="A79" s="43" t="n">
        <f aca="false">[4]data!A79</f>
        <v>0</v>
      </c>
      <c r="B79" s="43" t="str">
        <f aca="false">[4]data!D79</f>
        <v>¿?</v>
      </c>
      <c r="C79" s="44" t="n">
        <f aca="false">[4]data!C79</f>
        <v>0</v>
      </c>
      <c r="D79" s="45" t="e">
        <f aca="false">[4]data!H79</f>
        <v>#N/A</v>
      </c>
    </row>
    <row r="80" customFormat="false" ht="15" hidden="false" customHeight="true" outlineLevel="0" collapsed="false">
      <c r="A80" s="43" t="n">
        <f aca="false">[4]data!A80</f>
        <v>0</v>
      </c>
      <c r="B80" s="43" t="str">
        <f aca="false">[4]data!D80</f>
        <v>¿?</v>
      </c>
      <c r="C80" s="44" t="n">
        <f aca="false">[4]data!C80</f>
        <v>0</v>
      </c>
      <c r="D80" s="45" t="e">
        <f aca="false">[4]data!H80</f>
        <v>#N/A</v>
      </c>
    </row>
    <row r="81" customFormat="false" ht="15" hidden="false" customHeight="true" outlineLevel="0" collapsed="false">
      <c r="A81" s="43" t="n">
        <f aca="false">[4]data!A81</f>
        <v>0</v>
      </c>
      <c r="B81" s="43" t="str">
        <f aca="false">[4]data!D81</f>
        <v>¿?</v>
      </c>
      <c r="C81" s="44" t="n">
        <f aca="false">[4]data!C81</f>
        <v>0</v>
      </c>
      <c r="D81" s="45" t="e">
        <f aca="false">[4]data!H81</f>
        <v>#N/A</v>
      </c>
    </row>
    <row r="82" customFormat="false" ht="15" hidden="false" customHeight="true" outlineLevel="0" collapsed="false">
      <c r="A82" s="43" t="n">
        <f aca="false">[4]data!A82</f>
        <v>0</v>
      </c>
      <c r="B82" s="43" t="str">
        <f aca="false">[4]data!D82</f>
        <v>¿?</v>
      </c>
      <c r="C82" s="44" t="n">
        <f aca="false">[4]data!C82</f>
        <v>0</v>
      </c>
      <c r="D82" s="45" t="e">
        <f aca="false">[4]data!H82</f>
        <v>#N/A</v>
      </c>
    </row>
    <row r="83" customFormat="false" ht="15" hidden="false" customHeight="true" outlineLevel="0" collapsed="false">
      <c r="A83" s="43" t="n">
        <f aca="false">[4]data!A83</f>
        <v>0</v>
      </c>
      <c r="B83" s="43" t="str">
        <f aca="false">[4]data!D83</f>
        <v>¿?</v>
      </c>
      <c r="C83" s="44" t="n">
        <f aca="false">[4]data!C83</f>
        <v>0</v>
      </c>
      <c r="D83" s="45" t="e">
        <f aca="false">[4]data!H83</f>
        <v>#N/A</v>
      </c>
    </row>
    <row r="84" customFormat="false" ht="15" hidden="false" customHeight="true" outlineLevel="0" collapsed="false">
      <c r="A84" s="43" t="n">
        <f aca="false">[4]data!A84</f>
        <v>0</v>
      </c>
      <c r="B84" s="43" t="str">
        <f aca="false">[4]data!D84</f>
        <v>¿?</v>
      </c>
      <c r="C84" s="44" t="n">
        <f aca="false">[4]data!C84</f>
        <v>0</v>
      </c>
      <c r="D84" s="45" t="e">
        <f aca="false">[4]data!H84</f>
        <v>#N/A</v>
      </c>
    </row>
    <row r="85" customFormat="false" ht="15" hidden="false" customHeight="true" outlineLevel="0" collapsed="false">
      <c r="A85" s="43" t="n">
        <f aca="false">[4]data!A85</f>
        <v>0</v>
      </c>
      <c r="B85" s="43" t="str">
        <f aca="false">[4]data!D85</f>
        <v>¿?</v>
      </c>
      <c r="C85" s="44" t="n">
        <f aca="false">[4]data!C85</f>
        <v>0</v>
      </c>
      <c r="D85" s="45" t="e">
        <f aca="false">[4]data!H85</f>
        <v>#N/A</v>
      </c>
    </row>
    <row r="86" customFormat="false" ht="15" hidden="false" customHeight="true" outlineLevel="0" collapsed="false">
      <c r="A86" s="43" t="n">
        <f aca="false">[4]data!A86</f>
        <v>0</v>
      </c>
      <c r="B86" s="43" t="str">
        <f aca="false">[4]data!D86</f>
        <v>¿?</v>
      </c>
      <c r="C86" s="44" t="n">
        <f aca="false">[4]data!C86</f>
        <v>0</v>
      </c>
      <c r="D86" s="45" t="e">
        <f aca="false">[4]data!H86</f>
        <v>#N/A</v>
      </c>
    </row>
    <row r="87" customFormat="false" ht="15" hidden="false" customHeight="true" outlineLevel="0" collapsed="false">
      <c r="A87" s="43" t="n">
        <f aca="false">[4]data!A87</f>
        <v>0</v>
      </c>
      <c r="B87" s="43" t="str">
        <f aca="false">[4]data!D87</f>
        <v>¿?</v>
      </c>
      <c r="C87" s="44" t="n">
        <f aca="false">[4]data!C87</f>
        <v>0</v>
      </c>
      <c r="D87" s="45" t="e">
        <f aca="false">[4]data!H87</f>
        <v>#N/A</v>
      </c>
    </row>
    <row r="88" customFormat="false" ht="15" hidden="false" customHeight="true" outlineLevel="0" collapsed="false">
      <c r="A88" s="43" t="n">
        <f aca="false">[4]data!A88</f>
        <v>0</v>
      </c>
      <c r="B88" s="43" t="str">
        <f aca="false">[4]data!D88</f>
        <v>¿?</v>
      </c>
      <c r="C88" s="44" t="n">
        <f aca="false">[4]data!C88</f>
        <v>0</v>
      </c>
      <c r="D88" s="45" t="e">
        <f aca="false">[4]data!H88</f>
        <v>#N/A</v>
      </c>
    </row>
    <row r="89" customFormat="false" ht="15" hidden="false" customHeight="true" outlineLevel="0" collapsed="false">
      <c r="A89" s="43" t="n">
        <f aca="false">[4]data!A89</f>
        <v>0</v>
      </c>
      <c r="B89" s="43" t="str">
        <f aca="false">[4]data!D89</f>
        <v>¿?</v>
      </c>
      <c r="C89" s="44" t="n">
        <f aca="false">[4]data!C89</f>
        <v>0</v>
      </c>
      <c r="D89" s="45" t="e">
        <f aca="false">[4]data!H89</f>
        <v>#N/A</v>
      </c>
    </row>
    <row r="90" customFormat="false" ht="15" hidden="false" customHeight="true" outlineLevel="0" collapsed="false">
      <c r="A90" s="43" t="n">
        <f aca="false">[4]data!A90</f>
        <v>0</v>
      </c>
      <c r="B90" s="43" t="str">
        <f aca="false">[4]data!D90</f>
        <v>¿?</v>
      </c>
      <c r="C90" s="44" t="n">
        <f aca="false">[4]data!C90</f>
        <v>0</v>
      </c>
      <c r="D90" s="45" t="e">
        <f aca="false">[4]data!H90</f>
        <v>#N/A</v>
      </c>
    </row>
    <row r="91" customFormat="false" ht="15" hidden="false" customHeight="true" outlineLevel="0" collapsed="false">
      <c r="A91" s="43" t="n">
        <f aca="false">[4]data!A91</f>
        <v>0</v>
      </c>
      <c r="B91" s="43" t="str">
        <f aca="false">[4]data!D91</f>
        <v>¿?</v>
      </c>
      <c r="C91" s="44" t="n">
        <f aca="false">[4]data!C91</f>
        <v>0</v>
      </c>
      <c r="D91" s="45" t="e">
        <f aca="false">[4]data!H91</f>
        <v>#N/A</v>
      </c>
    </row>
    <row r="92" customFormat="false" ht="15" hidden="false" customHeight="true" outlineLevel="0" collapsed="false">
      <c r="A92" s="43" t="n">
        <f aca="false">[4]data!A92</f>
        <v>0</v>
      </c>
      <c r="B92" s="43" t="str">
        <f aca="false">[4]data!D92</f>
        <v>¿?</v>
      </c>
      <c r="C92" s="44" t="n">
        <f aca="false">[4]data!C92</f>
        <v>0</v>
      </c>
      <c r="D92" s="45" t="e">
        <f aca="false">[4]data!H92</f>
        <v>#N/A</v>
      </c>
    </row>
    <row r="93" customFormat="false" ht="15" hidden="false" customHeight="true" outlineLevel="0" collapsed="false">
      <c r="A93" s="43" t="n">
        <f aca="false">[4]data!A93</f>
        <v>0</v>
      </c>
      <c r="B93" s="43" t="str">
        <f aca="false">[4]data!D93</f>
        <v>¿?</v>
      </c>
      <c r="C93" s="44" t="n">
        <f aca="false">[4]data!C93</f>
        <v>0</v>
      </c>
      <c r="D93" s="45" t="e">
        <f aca="false">[4]data!H93</f>
        <v>#N/A</v>
      </c>
    </row>
    <row r="94" customFormat="false" ht="15" hidden="false" customHeight="true" outlineLevel="0" collapsed="false">
      <c r="A94" s="43" t="n">
        <f aca="false">[4]data!A94</f>
        <v>0</v>
      </c>
      <c r="B94" s="43" t="str">
        <f aca="false">[4]data!D94</f>
        <v>¿?</v>
      </c>
      <c r="C94" s="44" t="n">
        <f aca="false">[4]data!C94</f>
        <v>0</v>
      </c>
      <c r="D94" s="45" t="e">
        <f aca="false">[4]data!H94</f>
        <v>#N/A</v>
      </c>
    </row>
    <row r="95" customFormat="false" ht="15" hidden="false" customHeight="true" outlineLevel="0" collapsed="false">
      <c r="A95" s="43" t="n">
        <f aca="false">[4]data!A95</f>
        <v>0</v>
      </c>
      <c r="B95" s="43" t="str">
        <f aca="false">[4]data!D95</f>
        <v>¿?</v>
      </c>
      <c r="C95" s="44" t="n">
        <f aca="false">[4]data!C95</f>
        <v>0</v>
      </c>
      <c r="D95" s="45" t="e">
        <f aca="false">[4]data!H95</f>
        <v>#N/A</v>
      </c>
    </row>
    <row r="96" customFormat="false" ht="15" hidden="false" customHeight="true" outlineLevel="0" collapsed="false">
      <c r="A96" s="43" t="n">
        <f aca="false">[4]data!A96</f>
        <v>0</v>
      </c>
      <c r="B96" s="43" t="str">
        <f aca="false">[4]data!D96</f>
        <v>¿?</v>
      </c>
      <c r="C96" s="44" t="n">
        <f aca="false">[4]data!C96</f>
        <v>0</v>
      </c>
      <c r="D96" s="45" t="e">
        <f aca="false">[4]data!H96</f>
        <v>#N/A</v>
      </c>
    </row>
    <row r="97" customFormat="false" ht="15" hidden="false" customHeight="true" outlineLevel="0" collapsed="false">
      <c r="A97" s="43" t="n">
        <f aca="false">[4]data!A97</f>
        <v>0</v>
      </c>
      <c r="B97" s="43" t="str">
        <f aca="false">[4]data!D97</f>
        <v>¿?</v>
      </c>
      <c r="C97" s="44" t="n">
        <f aca="false">[4]data!C97</f>
        <v>0</v>
      </c>
      <c r="D97" s="45" t="e">
        <f aca="false">[4]data!H97</f>
        <v>#N/A</v>
      </c>
    </row>
    <row r="98" customFormat="false" ht="15" hidden="false" customHeight="true" outlineLevel="0" collapsed="false">
      <c r="A98" s="43" t="n">
        <f aca="false">[4]data!A98</f>
        <v>0</v>
      </c>
      <c r="B98" s="43" t="str">
        <f aca="false">[4]data!D98</f>
        <v>¿?</v>
      </c>
      <c r="C98" s="44" t="n">
        <f aca="false">[4]data!C98</f>
        <v>0</v>
      </c>
      <c r="D98" s="45" t="e">
        <f aca="false">[4]data!H98</f>
        <v>#N/A</v>
      </c>
    </row>
    <row r="99" customFormat="false" ht="15" hidden="false" customHeight="true" outlineLevel="0" collapsed="false">
      <c r="A99" s="43" t="n">
        <f aca="false">[4]data!A99</f>
        <v>0</v>
      </c>
      <c r="B99" s="43" t="str">
        <f aca="false">[4]data!D99</f>
        <v>¿?</v>
      </c>
      <c r="C99" s="44" t="n">
        <f aca="false">[4]data!C99</f>
        <v>0</v>
      </c>
      <c r="D99" s="45" t="e">
        <f aca="false">[4]data!H99</f>
        <v>#N/A</v>
      </c>
    </row>
    <row r="100" customFormat="false" ht="15" hidden="false" customHeight="true" outlineLevel="0" collapsed="false">
      <c r="A100" s="43" t="n">
        <f aca="false">[4]data!A100</f>
        <v>0</v>
      </c>
      <c r="B100" s="43" t="str">
        <f aca="false">[4]data!D100</f>
        <v>¿?</v>
      </c>
      <c r="C100" s="44" t="n">
        <f aca="false">[4]data!C100</f>
        <v>0</v>
      </c>
      <c r="D100" s="45" t="e">
        <f aca="false">[4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5]data!A2</f>
        <v>6001</v>
      </c>
      <c r="B2" s="43" t="n">
        <f aca="false">[5]data!D2</f>
        <v>7</v>
      </c>
      <c r="C2" s="44" t="n">
        <f aca="false">[5]data!C2</f>
        <v>0</v>
      </c>
      <c r="D2" s="45" t="n">
        <f aca="false">[5]data!H2</f>
        <v>0</v>
      </c>
    </row>
    <row r="3" customFormat="false" ht="15" hidden="false" customHeight="true" outlineLevel="0" collapsed="false">
      <c r="A3" s="43" t="n">
        <f aca="false">[5]data!A3</f>
        <v>6002</v>
      </c>
      <c r="B3" s="43" t="n">
        <f aca="false">[5]data!D3</f>
        <v>7</v>
      </c>
      <c r="C3" s="44" t="n">
        <f aca="false">[5]data!C3</f>
        <v>378.9</v>
      </c>
      <c r="D3" s="45" t="n">
        <f aca="false">[5]data!H3</f>
        <v>41.218446275736</v>
      </c>
    </row>
    <row r="4" customFormat="false" ht="15" hidden="false" customHeight="true" outlineLevel="0" collapsed="false">
      <c r="A4" s="43" t="n">
        <f aca="false">[5]data!A4</f>
        <v>6003</v>
      </c>
      <c r="B4" s="43" t="n">
        <f aca="false">[5]data!D4</f>
        <v>7</v>
      </c>
      <c r="C4" s="44" t="n">
        <f aca="false">[5]data!C4</f>
        <v>245</v>
      </c>
      <c r="D4" s="45" t="n">
        <f aca="false">[5]data!H4</f>
        <v>22.4083833273929</v>
      </c>
    </row>
    <row r="5" customFormat="false" ht="15" hidden="false" customHeight="true" outlineLevel="0" collapsed="false">
      <c r="A5" s="43" t="n">
        <f aca="false">[5]data!A5</f>
        <v>6005</v>
      </c>
      <c r="B5" s="43" t="n">
        <f aca="false">[5]data!D5</f>
        <v>6</v>
      </c>
      <c r="C5" s="44" t="n">
        <f aca="false">[5]data!C5</f>
        <v>56.7</v>
      </c>
      <c r="D5" s="45" t="n">
        <f aca="false">[5]data!H5</f>
        <v>2.70460297185745</v>
      </c>
    </row>
    <row r="6" customFormat="false" ht="15" hidden="false" customHeight="true" outlineLevel="0" collapsed="false">
      <c r="A6" s="43" t="n">
        <f aca="false">[5]data!A6</f>
        <v>6008</v>
      </c>
      <c r="B6" s="43" t="n">
        <f aca="false">[5]data!D6</f>
        <v>5</v>
      </c>
      <c r="C6" s="44" t="n">
        <f aca="false">[5]data!C6</f>
        <v>18</v>
      </c>
      <c r="D6" s="45" t="n">
        <f aca="false">[5]data!H6</f>
        <v>0.23111309863598</v>
      </c>
    </row>
    <row r="7" customFormat="false" ht="15" hidden="false" customHeight="true" outlineLevel="0" collapsed="false">
      <c r="A7" s="43" t="n">
        <f aca="false">[5]data!A7</f>
        <v>6011</v>
      </c>
      <c r="B7" s="43" t="n">
        <f aca="false">[5]data!D7</f>
        <v>4</v>
      </c>
      <c r="C7" s="44" t="n">
        <f aca="false">[5]data!C7</f>
        <v>0</v>
      </c>
      <c r="D7" s="45" t="n">
        <f aca="false">[5]data!H7</f>
        <v>0</v>
      </c>
    </row>
    <row r="8" customFormat="false" ht="15" hidden="false" customHeight="true" outlineLevel="0" collapsed="false">
      <c r="A8" s="43" t="n">
        <f aca="false">[5]data!A8</f>
        <v>6012</v>
      </c>
      <c r="B8" s="43" t="n">
        <f aca="false">[5]data!D8</f>
        <v>4</v>
      </c>
      <c r="C8" s="44" t="n">
        <f aca="false">[5]data!C8</f>
        <v>18.5</v>
      </c>
      <c r="D8" s="45" t="n">
        <f aca="false">[5]data!H8</f>
        <v>0.222634529357382</v>
      </c>
    </row>
    <row r="9" customFormat="false" ht="15" hidden="false" customHeight="true" outlineLevel="0" collapsed="false">
      <c r="A9" s="43" t="n">
        <f aca="false">[5]data!A9</f>
        <v>6013</v>
      </c>
      <c r="B9" s="43" t="n">
        <f aca="false">[5]data!D9</f>
        <v>4</v>
      </c>
      <c r="C9" s="44" t="n">
        <f aca="false">[5]data!C9</f>
        <v>58</v>
      </c>
      <c r="D9" s="45" t="n">
        <f aca="false">[5]data!H9</f>
        <v>0.00166586807750235</v>
      </c>
    </row>
    <row r="10" customFormat="false" ht="15" hidden="false" customHeight="true" outlineLevel="0" collapsed="false">
      <c r="A10" s="43" t="n">
        <f aca="false">[5]data!A10</f>
        <v>6014</v>
      </c>
      <c r="B10" s="43" t="n">
        <f aca="false">[5]data!D10</f>
        <v>1</v>
      </c>
      <c r="C10" s="44" t="n">
        <f aca="false">[5]data!C10</f>
        <v>34.7</v>
      </c>
      <c r="D10" s="45" t="n">
        <f aca="false">[5]data!H10</f>
        <v>0</v>
      </c>
    </row>
    <row r="11" customFormat="false" ht="15" hidden="false" customHeight="true" outlineLevel="0" collapsed="false">
      <c r="A11" s="43" t="n">
        <f aca="false">[5]data!A11</f>
        <v>6018</v>
      </c>
      <c r="B11" s="43" t="n">
        <f aca="false">[5]data!D11</f>
        <v>7</v>
      </c>
      <c r="C11" s="44" t="n">
        <f aca="false">[5]data!C11</f>
        <v>169.4</v>
      </c>
      <c r="D11" s="45" t="n">
        <f aca="false">[5]data!H11</f>
        <v>13.4587835202894</v>
      </c>
    </row>
    <row r="12" customFormat="false" ht="15" hidden="false" customHeight="true" outlineLevel="0" collapsed="false">
      <c r="A12" s="43" t="n">
        <f aca="false">[5]data!A12</f>
        <v>6024</v>
      </c>
      <c r="B12" s="43" t="n">
        <f aca="false">[5]data!D12</f>
        <v>7</v>
      </c>
      <c r="C12" s="44" t="n">
        <f aca="false">[5]data!C12</f>
        <v>61.8</v>
      </c>
      <c r="D12" s="45" t="n">
        <f aca="false">[5]data!H12</f>
        <v>1.99369728295149</v>
      </c>
    </row>
    <row r="13" customFormat="false" ht="15" hidden="false" customHeight="true" outlineLevel="0" collapsed="false">
      <c r="A13" s="43" t="n">
        <f aca="false">[5]data!A13</f>
        <v>6059</v>
      </c>
      <c r="B13" s="43" t="n">
        <f aca="false">[5]data!D13</f>
        <v>9</v>
      </c>
      <c r="C13" s="44" t="n">
        <f aca="false">[5]data!C13</f>
        <v>125.7</v>
      </c>
      <c r="D13" s="45" t="n">
        <f aca="false">[5]data!H13</f>
        <v>8.87157864163622</v>
      </c>
    </row>
    <row r="14" customFormat="false" ht="15" hidden="false" customHeight="true" outlineLevel="0" collapsed="false">
      <c r="A14" s="43" t="n">
        <f aca="false">[5]data!A14</f>
        <v>6060</v>
      </c>
      <c r="B14" s="43" t="n">
        <f aca="false">[5]data!D14</f>
        <v>9</v>
      </c>
      <c r="C14" s="44" t="n">
        <f aca="false">[5]data!C14</f>
        <v>0</v>
      </c>
      <c r="D14" s="45" t="n">
        <f aca="false">[5]data!H14</f>
        <v>0</v>
      </c>
    </row>
    <row r="15" customFormat="false" ht="15" hidden="false" customHeight="true" outlineLevel="0" collapsed="false">
      <c r="A15" s="43" t="n">
        <f aca="false">[5]data!A15</f>
        <v>6087</v>
      </c>
      <c r="B15" s="43" t="n">
        <f aca="false">[5]data!D15</f>
        <v>3</v>
      </c>
      <c r="C15" s="44" t="n">
        <f aca="false">[5]data!C15</f>
        <v>0</v>
      </c>
      <c r="D15" s="45" t="n">
        <f aca="false">[5]data!H15</f>
        <v>0</v>
      </c>
    </row>
    <row r="16" customFormat="false" ht="15" hidden="false" customHeight="true" outlineLevel="0" collapsed="false">
      <c r="A16" s="43" t="n">
        <f aca="false">[5]data!A16</f>
        <v>6096</v>
      </c>
      <c r="B16" s="43" t="n">
        <f aca="false">[5]data!D16</f>
        <v>2</v>
      </c>
      <c r="C16" s="44" t="n">
        <f aca="false">[5]data!C16</f>
        <v>0</v>
      </c>
      <c r="D16" s="45" t="n">
        <f aca="false">[5]data!H16</f>
        <v>0</v>
      </c>
    </row>
    <row r="17" customFormat="false" ht="15" hidden="false" customHeight="true" outlineLevel="0" collapsed="false">
      <c r="A17" s="43" t="n">
        <f aca="false">[5]data!A17</f>
        <v>6100</v>
      </c>
      <c r="B17" s="43" t="n">
        <f aca="false">[5]data!D17</f>
        <v>8</v>
      </c>
      <c r="C17" s="44" t="n">
        <f aca="false">[5]data!C17</f>
        <v>0</v>
      </c>
      <c r="D17" s="45" t="n">
        <f aca="false">[5]data!H17</f>
        <v>0</v>
      </c>
    </row>
    <row r="18" customFormat="false" ht="15" hidden="false" customHeight="true" outlineLevel="0" collapsed="false">
      <c r="A18" s="43" t="n">
        <f aca="false">[5]data!A18</f>
        <v>6167</v>
      </c>
      <c r="B18" s="43" t="n">
        <f aca="false">[5]data!D18</f>
        <v>9</v>
      </c>
      <c r="C18" s="44" t="n">
        <f aca="false">[5]data!C18</f>
        <v>0</v>
      </c>
      <c r="D18" s="45" t="n">
        <f aca="false">[5]data!H18</f>
        <v>0</v>
      </c>
    </row>
    <row r="19" customFormat="false" ht="15" hidden="false" customHeight="true" outlineLevel="0" collapsed="false">
      <c r="A19" s="43" t="n">
        <f aca="false">[5]data!A19</f>
        <v>6170</v>
      </c>
      <c r="B19" s="43" t="n">
        <f aca="false">[5]data!D19</f>
        <v>9</v>
      </c>
      <c r="C19" s="44" t="n">
        <f aca="false">[5]data!C19</f>
        <v>7.2</v>
      </c>
      <c r="D19" s="45" t="n">
        <f aca="false">[5]data!H19</f>
        <v>0.0667564115217347</v>
      </c>
    </row>
    <row r="20" customFormat="false" ht="15" hidden="false" customHeight="true" outlineLevel="0" collapsed="false">
      <c r="A20" s="43" t="n">
        <f aca="false">[5]data!A20</f>
        <v>6171</v>
      </c>
      <c r="B20" s="43" t="n">
        <f aca="false">[5]data!D20</f>
        <v>7</v>
      </c>
      <c r="C20" s="44" t="n">
        <f aca="false">[5]data!C20</f>
        <v>16.7</v>
      </c>
      <c r="D20" s="45" t="n">
        <f aca="false">[5]data!H20</f>
        <v>0.297944930461565</v>
      </c>
    </row>
    <row r="21" customFormat="false" ht="15" hidden="false" customHeight="true" outlineLevel="0" collapsed="false">
      <c r="A21" s="43" t="n">
        <f aca="false">[5]data!A21</f>
        <v>6173</v>
      </c>
      <c r="B21" s="43" t="n">
        <f aca="false">[5]data!D21</f>
        <v>9</v>
      </c>
      <c r="C21" s="44" t="n">
        <f aca="false">[5]data!C21</f>
        <v>0</v>
      </c>
      <c r="D21" s="45" t="n">
        <f aca="false">[5]data!H21</f>
        <v>0</v>
      </c>
    </row>
    <row r="22" customFormat="false" ht="15" hidden="false" customHeight="true" outlineLevel="0" collapsed="false">
      <c r="A22" s="43" t="n">
        <f aca="false">[5]data!A22</f>
        <v>6179</v>
      </c>
      <c r="B22" s="43" t="n">
        <f aca="false">[5]data!D22</f>
        <v>2</v>
      </c>
      <c r="C22" s="44" t="n">
        <f aca="false">[5]data!C22</f>
        <v>0</v>
      </c>
      <c r="D22" s="45" t="n">
        <f aca="false">[5]data!H22</f>
        <v>0</v>
      </c>
    </row>
    <row r="23" customFormat="false" ht="15" hidden="false" customHeight="true" outlineLevel="0" collapsed="false">
      <c r="A23" s="43" t="n">
        <f aca="false">[5]data!A23</f>
        <v>6182</v>
      </c>
      <c r="B23" s="43" t="n">
        <f aca="false">[5]data!D23</f>
        <v>4</v>
      </c>
      <c r="C23" s="44" t="n">
        <f aca="false">[5]data!C23</f>
        <v>5.7</v>
      </c>
      <c r="D23" s="45" t="n">
        <f aca="false">[5]data!H23</f>
        <v>0.0186075484664636</v>
      </c>
    </row>
    <row r="24" customFormat="false" ht="15" hidden="false" customHeight="true" outlineLevel="0" collapsed="false">
      <c r="A24" s="43" t="n">
        <f aca="false">[5]data!A24</f>
        <v>6240</v>
      </c>
      <c r="B24" s="43" t="n">
        <f aca="false">[5]data!D24</f>
        <v>5</v>
      </c>
      <c r="C24" s="44" t="n">
        <f aca="false">[5]data!C24</f>
        <v>7.1</v>
      </c>
      <c r="D24" s="45" t="n">
        <f aca="false">[5]data!H24</f>
        <v>0.0944063719401234</v>
      </c>
    </row>
    <row r="25" customFormat="false" ht="15" hidden="false" customHeight="true" outlineLevel="0" collapsed="false">
      <c r="A25" s="43" t="n">
        <f aca="false">[5]data!A25</f>
        <v>6260</v>
      </c>
      <c r="B25" s="43" t="n">
        <f aca="false">[5]data!D25</f>
        <v>10</v>
      </c>
      <c r="C25" s="44" t="n">
        <f aca="false">[5]data!C25</f>
        <v>0</v>
      </c>
      <c r="D25" s="45" t="n">
        <f aca="false">[5]data!H25</f>
        <v>0</v>
      </c>
    </row>
    <row r="26" customFormat="false" ht="15" hidden="false" customHeight="true" outlineLevel="0" collapsed="false">
      <c r="A26" s="43" t="n">
        <f aca="false">[5]data!A26</f>
        <v>6263</v>
      </c>
      <c r="B26" s="43" t="n">
        <f aca="false">[5]data!D26</f>
        <v>10</v>
      </c>
      <c r="C26" s="44" t="n">
        <f aca="false">[5]data!C26</f>
        <v>0</v>
      </c>
      <c r="D26" s="45" t="n">
        <f aca="false">[5]data!H26</f>
        <v>0</v>
      </c>
    </row>
    <row r="27" customFormat="false" ht="15" hidden="false" customHeight="true" outlineLevel="0" collapsed="false">
      <c r="A27" s="43" t="n">
        <f aca="false">[5]data!A27</f>
        <v>6290</v>
      </c>
      <c r="B27" s="43" t="n">
        <f aca="false">[5]data!D27</f>
        <v>9</v>
      </c>
      <c r="C27" s="44" t="n">
        <f aca="false">[5]data!C27</f>
        <v>0</v>
      </c>
      <c r="D27" s="45" t="n">
        <f aca="false">[5]data!H27</f>
        <v>0</v>
      </c>
    </row>
    <row r="28" customFormat="false" ht="15" hidden="false" customHeight="true" outlineLevel="0" collapsed="false">
      <c r="A28" s="43" t="n">
        <f aca="false">[5]data!A28</f>
        <v>6340</v>
      </c>
      <c r="B28" s="43" t="n">
        <f aca="false">[5]data!D28</f>
        <v>10</v>
      </c>
      <c r="C28" s="44" t="n">
        <f aca="false">[5]data!C28</f>
        <v>1.9</v>
      </c>
      <c r="D28" s="45" t="n">
        <f aca="false">[5]data!H28</f>
        <v>0.00729325760865818</v>
      </c>
    </row>
    <row r="29" customFormat="false" ht="15" hidden="false" customHeight="true" outlineLevel="0" collapsed="false">
      <c r="A29" s="43" t="n">
        <f aca="false">[5]data!A29</f>
        <v>6380</v>
      </c>
      <c r="B29" s="43" t="n">
        <f aca="false">[5]data!D29</f>
        <v>4</v>
      </c>
      <c r="C29" s="44" t="n">
        <f aca="false">[5]data!C29</f>
        <v>0</v>
      </c>
      <c r="D29" s="45" t="n">
        <f aca="false">[5]data!H29</f>
        <v>0</v>
      </c>
    </row>
    <row r="30" customFormat="false" ht="15" hidden="false" customHeight="true" outlineLevel="0" collapsed="false">
      <c r="A30" s="43" t="n">
        <f aca="false">[5]data!A30</f>
        <v>6405</v>
      </c>
      <c r="B30" s="43" t="n">
        <f aca="false">[5]data!D30</f>
        <v>9</v>
      </c>
      <c r="C30" s="44" t="n">
        <f aca="false">[5]data!C30</f>
        <v>0</v>
      </c>
      <c r="D30" s="45" t="n">
        <f aca="false">[5]data!H30</f>
        <v>0</v>
      </c>
    </row>
    <row r="31" customFormat="false" ht="15" hidden="false" customHeight="true" outlineLevel="0" collapsed="false">
      <c r="A31" s="43" t="n">
        <f aca="false">[5]data!A31</f>
        <v>6460</v>
      </c>
      <c r="B31" s="43" t="n">
        <f aca="false">[5]data!D31</f>
        <v>5</v>
      </c>
      <c r="C31" s="44" t="n">
        <f aca="false">[5]data!C31</f>
        <v>0</v>
      </c>
      <c r="D31" s="45" t="n">
        <f aca="false">[5]data!H31</f>
        <v>0</v>
      </c>
    </row>
    <row r="32" customFormat="false" ht="15" hidden="false" customHeight="true" outlineLevel="0" collapsed="false">
      <c r="A32" s="43" t="n">
        <f aca="false">[5]data!A32</f>
        <v>6470</v>
      </c>
      <c r="B32" s="43" t="n">
        <f aca="false">[5]data!D32</f>
        <v>7</v>
      </c>
      <c r="C32" s="44" t="n">
        <f aca="false">[5]data!C32</f>
        <v>61.2</v>
      </c>
      <c r="D32" s="45" t="n">
        <f aca="false">[5]data!H32</f>
        <v>2.84856435182157</v>
      </c>
    </row>
    <row r="33" customFormat="false" ht="15" hidden="false" customHeight="true" outlineLevel="0" collapsed="false">
      <c r="A33" s="43" t="n">
        <f aca="false">[5]data!A33</f>
        <v>6520</v>
      </c>
      <c r="B33" s="43" t="n">
        <f aca="false">[5]data!D33</f>
        <v>4</v>
      </c>
      <c r="C33" s="44" t="n">
        <f aca="false">[5]data!C33</f>
        <v>0</v>
      </c>
      <c r="D33" s="45" t="n">
        <f aca="false">[5]data!H33</f>
        <v>0</v>
      </c>
    </row>
    <row r="34" customFormat="false" ht="15" hidden="false" customHeight="true" outlineLevel="0" collapsed="false">
      <c r="A34" s="43" t="n">
        <f aca="false">[5]data!A34</f>
        <v>6550</v>
      </c>
      <c r="B34" s="43" t="n">
        <f aca="false">[5]data!D34</f>
        <v>4</v>
      </c>
      <c r="C34" s="44" t="n">
        <f aca="false">[5]data!C34</f>
        <v>0</v>
      </c>
      <c r="D34" s="45" t="n">
        <f aca="false">[5]data!H34</f>
        <v>0</v>
      </c>
    </row>
    <row r="35" customFormat="false" ht="15" hidden="false" customHeight="true" outlineLevel="0" collapsed="false">
      <c r="A35" s="43" t="n">
        <f aca="false">[5]data!A35</f>
        <v>6596</v>
      </c>
      <c r="B35" s="43" t="n">
        <f aca="false">[5]data!D35</f>
        <v>5</v>
      </c>
      <c r="C35" s="44" t="n">
        <f aca="false">[5]data!C35</f>
        <v>0</v>
      </c>
      <c r="D35" s="45" t="n">
        <f aca="false">[5]data!H35</f>
        <v>0</v>
      </c>
    </row>
    <row r="36" customFormat="false" ht="15" hidden="false" customHeight="true" outlineLevel="0" collapsed="false">
      <c r="A36" s="43" t="n">
        <f aca="false">[5]data!A36</f>
        <v>6969</v>
      </c>
      <c r="B36" s="43" t="n">
        <f aca="false">[5]data!D36</f>
        <v>4</v>
      </c>
      <c r="C36" s="44" t="n">
        <f aca="false">[5]data!C36</f>
        <v>0</v>
      </c>
      <c r="D36" s="45" t="n">
        <f aca="false">[5]data!H36</f>
        <v>0</v>
      </c>
    </row>
    <row r="37" customFormat="false" ht="15" hidden="false" customHeight="true" outlineLevel="0" collapsed="false">
      <c r="A37" s="43" t="n">
        <f aca="false">[5]data!A37</f>
        <v>6713</v>
      </c>
      <c r="B37" s="43" t="n">
        <f aca="false">[5]data!D37</f>
        <v>6</v>
      </c>
      <c r="C37" s="44" t="n">
        <f aca="false">[5]data!C37</f>
        <v>66.4</v>
      </c>
      <c r="D37" s="45" t="n">
        <f aca="false">[5]data!H37</f>
        <v>3.45552161224553</v>
      </c>
    </row>
    <row r="38" customFormat="false" ht="15" hidden="false" customHeight="true" outlineLevel="0" collapsed="false">
      <c r="A38" s="43" t="n">
        <f aca="false">[5]data!A38</f>
        <v>6801</v>
      </c>
      <c r="B38" s="43" t="n">
        <f aca="false">[5]data!D38</f>
        <v>9</v>
      </c>
      <c r="C38" s="44" t="n">
        <f aca="false">[5]data!C38</f>
        <v>0</v>
      </c>
      <c r="D38" s="45" t="n">
        <f aca="false">[5]data!H38</f>
        <v>0</v>
      </c>
    </row>
    <row r="39" customFormat="false" ht="15" hidden="false" customHeight="true" outlineLevel="0" collapsed="false">
      <c r="A39" s="43" t="n">
        <f aca="false">[5]data!A39</f>
        <v>6830</v>
      </c>
      <c r="B39" s="43" t="n">
        <f aca="false">[5]data!D39</f>
        <v>6</v>
      </c>
      <c r="C39" s="44" t="n">
        <f aca="false">[5]data!C39</f>
        <v>0</v>
      </c>
      <c r="D39" s="45" t="n">
        <f aca="false">[5]data!H39</f>
        <v>0</v>
      </c>
    </row>
    <row r="40" customFormat="false" ht="15" hidden="false" customHeight="true" outlineLevel="0" collapsed="false">
      <c r="A40" s="43" t="n">
        <f aca="false">[5]data!A40</f>
        <v>6840</v>
      </c>
      <c r="B40" s="43" t="n">
        <f aca="false">[5]data!D40</f>
        <v>7</v>
      </c>
      <c r="C40" s="44" t="n">
        <f aca="false">[5]data!C40</f>
        <v>0</v>
      </c>
      <c r="D40" s="45" t="n">
        <f aca="false">[5]data!H40</f>
        <v>0</v>
      </c>
    </row>
    <row r="41" customFormat="false" ht="15" hidden="false" customHeight="true" outlineLevel="0" collapsed="false">
      <c r="A41" s="43" t="n">
        <f aca="false">[5]data!A41</f>
        <v>7000</v>
      </c>
      <c r="B41" s="43" t="n">
        <f aca="false">[5]data!D41</f>
        <v>7</v>
      </c>
      <c r="C41" s="44" t="n">
        <f aca="false">[5]data!C41</f>
        <v>0</v>
      </c>
      <c r="D41" s="45" t="n">
        <f aca="false">[5]data!H41</f>
        <v>0</v>
      </c>
    </row>
    <row r="42" customFormat="false" ht="15" hidden="false" customHeight="true" outlineLevel="0" collapsed="false">
      <c r="A42" s="43" t="n">
        <f aca="false">[5]data!A42</f>
        <v>7001</v>
      </c>
      <c r="B42" s="43" t="n">
        <f aca="false">[5]data!D42</f>
        <v>7</v>
      </c>
      <c r="C42" s="44" t="n">
        <f aca="false">[5]data!C42</f>
        <v>0</v>
      </c>
      <c r="D42" s="45" t="n">
        <f aca="false">[5]data!H42</f>
        <v>0</v>
      </c>
    </row>
    <row r="43" customFormat="false" ht="15" hidden="false" customHeight="true" outlineLevel="0" collapsed="false">
      <c r="A43" s="43" t="n">
        <f aca="false">[5]data!A43</f>
        <v>7002</v>
      </c>
      <c r="B43" s="43" t="n">
        <f aca="false">[5]data!D43</f>
        <v>7</v>
      </c>
      <c r="C43" s="44" t="n">
        <f aca="false">[5]data!C43</f>
        <v>0</v>
      </c>
      <c r="D43" s="45" t="n">
        <f aca="false">[5]data!H43</f>
        <v>0</v>
      </c>
    </row>
    <row r="44" customFormat="false" ht="15" hidden="false" customHeight="true" outlineLevel="0" collapsed="false">
      <c r="A44" s="43" t="n">
        <f aca="false">[5]data!A44</f>
        <v>7003</v>
      </c>
      <c r="B44" s="43" t="n">
        <f aca="false">[5]data!D44</f>
        <v>7</v>
      </c>
      <c r="C44" s="44" t="n">
        <f aca="false">[5]data!C44</f>
        <v>0</v>
      </c>
      <c r="D44" s="45" t="n">
        <f aca="false">[5]data!H44</f>
        <v>0</v>
      </c>
    </row>
    <row r="45" customFormat="false" ht="15" hidden="false" customHeight="true" outlineLevel="0" collapsed="false">
      <c r="A45" s="43" t="n">
        <f aca="false">[5]data!A45</f>
        <v>7013</v>
      </c>
      <c r="B45" s="43" t="n">
        <f aca="false">[5]data!D45</f>
        <v>4</v>
      </c>
      <c r="C45" s="44" t="n">
        <f aca="false">[5]data!C45</f>
        <v>0</v>
      </c>
      <c r="D45" s="45" t="n">
        <f aca="false">[5]data!H45</f>
        <v>0</v>
      </c>
    </row>
    <row r="46" customFormat="false" ht="15" hidden="false" customHeight="true" outlineLevel="0" collapsed="false">
      <c r="A46" s="43" t="n">
        <f aca="false">[5]data!A46</f>
        <v>7014</v>
      </c>
      <c r="B46" s="43" t="n">
        <f aca="false">[5]data!D46</f>
        <v>4</v>
      </c>
      <c r="C46" s="44" t="n">
        <f aca="false">[5]data!C46</f>
        <v>0</v>
      </c>
      <c r="D46" s="45" t="n">
        <f aca="false">[5]data!H46</f>
        <v>0</v>
      </c>
    </row>
    <row r="47" customFormat="false" ht="15" hidden="false" customHeight="true" outlineLevel="0" collapsed="false">
      <c r="A47" s="43" t="n">
        <f aca="false">[5]data!A47</f>
        <v>7015</v>
      </c>
      <c r="B47" s="43" t="n">
        <f aca="false">[5]data!D47</f>
        <v>4</v>
      </c>
      <c r="C47" s="44" t="n">
        <f aca="false">[5]data!C47</f>
        <v>0</v>
      </c>
      <c r="D47" s="45" t="n">
        <f aca="false">[5]data!H47</f>
        <v>0</v>
      </c>
    </row>
    <row r="48" customFormat="false" ht="15" hidden="false" customHeight="true" outlineLevel="0" collapsed="false">
      <c r="A48" s="43" t="n">
        <f aca="false">[5]data!A48</f>
        <v>0</v>
      </c>
      <c r="B48" s="43" t="str">
        <f aca="false">[5]data!D48</f>
        <v>¿?</v>
      </c>
      <c r="C48" s="44" t="n">
        <f aca="false">[5]data!C48</f>
        <v>0</v>
      </c>
      <c r="D48" s="45" t="e">
        <f aca="false">[5]data!H48</f>
        <v>#N/A</v>
      </c>
    </row>
    <row r="49" customFormat="false" ht="15" hidden="false" customHeight="true" outlineLevel="0" collapsed="false">
      <c r="A49" s="43" t="n">
        <f aca="false">[5]data!A49</f>
        <v>0</v>
      </c>
      <c r="B49" s="43" t="str">
        <f aca="false">[5]data!D49</f>
        <v>¿?</v>
      </c>
      <c r="C49" s="44" t="n">
        <f aca="false">[5]data!C49</f>
        <v>0</v>
      </c>
      <c r="D49" s="45" t="e">
        <f aca="false">[5]data!H49</f>
        <v>#N/A</v>
      </c>
    </row>
    <row r="50" customFormat="false" ht="15" hidden="false" customHeight="true" outlineLevel="0" collapsed="false">
      <c r="A50" s="43" t="n">
        <f aca="false">[5]data!A50</f>
        <v>0</v>
      </c>
      <c r="B50" s="43" t="str">
        <f aca="false">[5]data!D50</f>
        <v>¿?</v>
      </c>
      <c r="C50" s="44" t="n">
        <f aca="false">[5]data!C50</f>
        <v>0</v>
      </c>
      <c r="D50" s="45" t="e">
        <f aca="false">[5]data!H50</f>
        <v>#N/A</v>
      </c>
    </row>
    <row r="51" customFormat="false" ht="15" hidden="false" customHeight="true" outlineLevel="0" collapsed="false">
      <c r="A51" s="43" t="n">
        <f aca="false">[5]data!A51</f>
        <v>0</v>
      </c>
      <c r="B51" s="43" t="str">
        <f aca="false">[5]data!D51</f>
        <v>¿?</v>
      </c>
      <c r="C51" s="44" t="n">
        <f aca="false">[5]data!C51</f>
        <v>0</v>
      </c>
      <c r="D51" s="45" t="e">
        <f aca="false">[5]data!H51</f>
        <v>#N/A</v>
      </c>
    </row>
    <row r="52" customFormat="false" ht="15" hidden="false" customHeight="true" outlineLevel="0" collapsed="false">
      <c r="A52" s="43" t="n">
        <f aca="false">[5]data!A52</f>
        <v>0</v>
      </c>
      <c r="B52" s="43" t="str">
        <f aca="false">[5]data!D52</f>
        <v>¿?</v>
      </c>
      <c r="C52" s="44" t="n">
        <f aca="false">[5]data!C52</f>
        <v>0</v>
      </c>
      <c r="D52" s="45" t="e">
        <f aca="false">[5]data!H52</f>
        <v>#N/A</v>
      </c>
    </row>
    <row r="53" customFormat="false" ht="15" hidden="false" customHeight="true" outlineLevel="0" collapsed="false">
      <c r="A53" s="43" t="n">
        <f aca="false">[5]data!A53</f>
        <v>0</v>
      </c>
      <c r="B53" s="43" t="str">
        <f aca="false">[5]data!D53</f>
        <v>¿?</v>
      </c>
      <c r="C53" s="44" t="n">
        <f aca="false">[5]data!C53</f>
        <v>0</v>
      </c>
      <c r="D53" s="45" t="e">
        <f aca="false">[5]data!H53</f>
        <v>#N/A</v>
      </c>
    </row>
    <row r="54" customFormat="false" ht="15" hidden="false" customHeight="true" outlineLevel="0" collapsed="false">
      <c r="A54" s="43" t="n">
        <f aca="false">[5]data!A54</f>
        <v>0</v>
      </c>
      <c r="B54" s="43" t="str">
        <f aca="false">[5]data!D54</f>
        <v>¿?</v>
      </c>
      <c r="C54" s="44" t="n">
        <f aca="false">[5]data!C54</f>
        <v>0</v>
      </c>
      <c r="D54" s="45" t="e">
        <f aca="false">[5]data!H54</f>
        <v>#N/A</v>
      </c>
    </row>
    <row r="55" customFormat="false" ht="15" hidden="false" customHeight="true" outlineLevel="0" collapsed="false">
      <c r="A55" s="43" t="n">
        <f aca="false">[5]data!A55</f>
        <v>0</v>
      </c>
      <c r="B55" s="43" t="str">
        <f aca="false">[5]data!D55</f>
        <v>¿?</v>
      </c>
      <c r="C55" s="44" t="n">
        <f aca="false">[5]data!C55</f>
        <v>0</v>
      </c>
      <c r="D55" s="45" t="e">
        <f aca="false">[5]data!H55</f>
        <v>#N/A</v>
      </c>
    </row>
    <row r="56" customFormat="false" ht="15" hidden="false" customHeight="true" outlineLevel="0" collapsed="false">
      <c r="A56" s="43" t="n">
        <f aca="false">[5]data!A56</f>
        <v>0</v>
      </c>
      <c r="B56" s="43" t="str">
        <f aca="false">[5]data!D56</f>
        <v>¿?</v>
      </c>
      <c r="C56" s="44" t="n">
        <f aca="false">[5]data!C56</f>
        <v>0</v>
      </c>
      <c r="D56" s="45" t="e">
        <f aca="false">[5]data!H56</f>
        <v>#N/A</v>
      </c>
    </row>
    <row r="57" customFormat="false" ht="15" hidden="false" customHeight="true" outlineLevel="0" collapsed="false">
      <c r="A57" s="43" t="n">
        <f aca="false">[5]data!A57</f>
        <v>0</v>
      </c>
      <c r="B57" s="43" t="str">
        <f aca="false">[5]data!D57</f>
        <v>¿?</v>
      </c>
      <c r="C57" s="44" t="n">
        <f aca="false">[5]data!C57</f>
        <v>0</v>
      </c>
      <c r="D57" s="45" t="e">
        <f aca="false">[5]data!H57</f>
        <v>#N/A</v>
      </c>
    </row>
    <row r="58" customFormat="false" ht="15" hidden="false" customHeight="true" outlineLevel="0" collapsed="false">
      <c r="A58" s="43" t="n">
        <f aca="false">[5]data!A58</f>
        <v>0</v>
      </c>
      <c r="B58" s="43" t="str">
        <f aca="false">[5]data!D58</f>
        <v>¿?</v>
      </c>
      <c r="C58" s="44" t="n">
        <f aca="false">[5]data!C58</f>
        <v>0</v>
      </c>
      <c r="D58" s="45" t="e">
        <f aca="false">[5]data!H58</f>
        <v>#N/A</v>
      </c>
    </row>
    <row r="59" customFormat="false" ht="15" hidden="false" customHeight="true" outlineLevel="0" collapsed="false">
      <c r="A59" s="43" t="n">
        <f aca="false">[5]data!A59</f>
        <v>0</v>
      </c>
      <c r="B59" s="43" t="str">
        <f aca="false">[5]data!D59</f>
        <v>¿?</v>
      </c>
      <c r="C59" s="44" t="n">
        <f aca="false">[5]data!C59</f>
        <v>0</v>
      </c>
      <c r="D59" s="45" t="e">
        <f aca="false">[5]data!H59</f>
        <v>#N/A</v>
      </c>
    </row>
    <row r="60" customFormat="false" ht="15" hidden="false" customHeight="true" outlineLevel="0" collapsed="false">
      <c r="A60" s="43" t="n">
        <f aca="false">[5]data!A60</f>
        <v>0</v>
      </c>
      <c r="B60" s="43" t="str">
        <f aca="false">[5]data!D60</f>
        <v>¿?</v>
      </c>
      <c r="C60" s="44" t="n">
        <f aca="false">[5]data!C60</f>
        <v>0</v>
      </c>
      <c r="D60" s="45" t="e">
        <f aca="false">[5]data!H60</f>
        <v>#N/A</v>
      </c>
    </row>
    <row r="61" customFormat="false" ht="15" hidden="false" customHeight="true" outlineLevel="0" collapsed="false">
      <c r="A61" s="43" t="n">
        <f aca="false">[5]data!A61</f>
        <v>0</v>
      </c>
      <c r="B61" s="43" t="str">
        <f aca="false">[5]data!D61</f>
        <v>¿?</v>
      </c>
      <c r="C61" s="44" t="n">
        <f aca="false">[5]data!C61</f>
        <v>0</v>
      </c>
      <c r="D61" s="45" t="e">
        <f aca="false">[5]data!H61</f>
        <v>#N/A</v>
      </c>
    </row>
    <row r="62" customFormat="false" ht="15" hidden="false" customHeight="true" outlineLevel="0" collapsed="false">
      <c r="A62" s="43" t="n">
        <f aca="false">[5]data!A62</f>
        <v>0</v>
      </c>
      <c r="B62" s="43" t="str">
        <f aca="false">[5]data!D62</f>
        <v>¿?</v>
      </c>
      <c r="C62" s="44" t="n">
        <f aca="false">[5]data!C62</f>
        <v>0</v>
      </c>
      <c r="D62" s="45" t="e">
        <f aca="false">[5]data!H62</f>
        <v>#N/A</v>
      </c>
    </row>
    <row r="63" customFormat="false" ht="15" hidden="false" customHeight="true" outlineLevel="0" collapsed="false">
      <c r="A63" s="43" t="n">
        <f aca="false">[5]data!A63</f>
        <v>0</v>
      </c>
      <c r="B63" s="43" t="str">
        <f aca="false">[5]data!D63</f>
        <v>¿?</v>
      </c>
      <c r="C63" s="44" t="n">
        <f aca="false">[5]data!C63</f>
        <v>0</v>
      </c>
      <c r="D63" s="45" t="e">
        <f aca="false">[5]data!H63</f>
        <v>#N/A</v>
      </c>
    </row>
    <row r="64" customFormat="false" ht="15" hidden="false" customHeight="true" outlineLevel="0" collapsed="false">
      <c r="A64" s="43" t="n">
        <f aca="false">[5]data!A64</f>
        <v>0</v>
      </c>
      <c r="B64" s="43" t="str">
        <f aca="false">[5]data!D64</f>
        <v>¿?</v>
      </c>
      <c r="C64" s="44" t="n">
        <f aca="false">[5]data!C64</f>
        <v>0</v>
      </c>
      <c r="D64" s="45" t="e">
        <f aca="false">[5]data!H64</f>
        <v>#N/A</v>
      </c>
    </row>
    <row r="65" customFormat="false" ht="15" hidden="false" customHeight="true" outlineLevel="0" collapsed="false">
      <c r="A65" s="43" t="n">
        <f aca="false">[5]data!A65</f>
        <v>0</v>
      </c>
      <c r="B65" s="43" t="str">
        <f aca="false">[5]data!D65</f>
        <v>¿?</v>
      </c>
      <c r="C65" s="44" t="n">
        <f aca="false">[5]data!C65</f>
        <v>0</v>
      </c>
      <c r="D65" s="45" t="e">
        <f aca="false">[5]data!H65</f>
        <v>#N/A</v>
      </c>
    </row>
    <row r="66" customFormat="false" ht="15" hidden="false" customHeight="true" outlineLevel="0" collapsed="false">
      <c r="A66" s="43" t="n">
        <f aca="false">[5]data!A66</f>
        <v>0</v>
      </c>
      <c r="B66" s="43" t="str">
        <f aca="false">[5]data!D66</f>
        <v>¿?</v>
      </c>
      <c r="C66" s="44" t="n">
        <f aca="false">[5]data!C66</f>
        <v>0</v>
      </c>
      <c r="D66" s="45" t="e">
        <f aca="false">[5]data!H66</f>
        <v>#N/A</v>
      </c>
    </row>
    <row r="67" customFormat="false" ht="15" hidden="false" customHeight="true" outlineLevel="0" collapsed="false">
      <c r="A67" s="43" t="n">
        <f aca="false">[5]data!A67</f>
        <v>0</v>
      </c>
      <c r="B67" s="43" t="str">
        <f aca="false">[5]data!D67</f>
        <v>¿?</v>
      </c>
      <c r="C67" s="44" t="n">
        <f aca="false">[5]data!C67</f>
        <v>0</v>
      </c>
      <c r="D67" s="45" t="e">
        <f aca="false">[5]data!H67</f>
        <v>#N/A</v>
      </c>
    </row>
    <row r="68" customFormat="false" ht="15" hidden="false" customHeight="true" outlineLevel="0" collapsed="false">
      <c r="A68" s="43" t="n">
        <f aca="false">[5]data!A68</f>
        <v>0</v>
      </c>
      <c r="B68" s="43" t="str">
        <f aca="false">[5]data!D68</f>
        <v>¿?</v>
      </c>
      <c r="C68" s="44" t="n">
        <f aca="false">[5]data!C68</f>
        <v>0</v>
      </c>
      <c r="D68" s="45" t="e">
        <f aca="false">[5]data!H68</f>
        <v>#N/A</v>
      </c>
    </row>
    <row r="69" customFormat="false" ht="15" hidden="false" customHeight="true" outlineLevel="0" collapsed="false">
      <c r="A69" s="43" t="n">
        <f aca="false">[5]data!A69</f>
        <v>0</v>
      </c>
      <c r="B69" s="43" t="str">
        <f aca="false">[5]data!D69</f>
        <v>¿?</v>
      </c>
      <c r="C69" s="44" t="n">
        <f aca="false">[5]data!C69</f>
        <v>0</v>
      </c>
      <c r="D69" s="45" t="e">
        <f aca="false">[5]data!H69</f>
        <v>#N/A</v>
      </c>
    </row>
    <row r="70" customFormat="false" ht="15" hidden="false" customHeight="true" outlineLevel="0" collapsed="false">
      <c r="A70" s="43" t="n">
        <f aca="false">[5]data!A70</f>
        <v>0</v>
      </c>
      <c r="B70" s="43" t="str">
        <f aca="false">[5]data!D70</f>
        <v>¿?</v>
      </c>
      <c r="C70" s="44" t="n">
        <f aca="false">[5]data!C70</f>
        <v>0</v>
      </c>
      <c r="D70" s="45" t="e">
        <f aca="false">[5]data!H70</f>
        <v>#N/A</v>
      </c>
    </row>
    <row r="71" customFormat="false" ht="15" hidden="false" customHeight="true" outlineLevel="0" collapsed="false">
      <c r="A71" s="43" t="n">
        <f aca="false">[5]data!A71</f>
        <v>0</v>
      </c>
      <c r="B71" s="43" t="str">
        <f aca="false">[5]data!D71</f>
        <v>¿?</v>
      </c>
      <c r="C71" s="44" t="n">
        <f aca="false">[5]data!C71</f>
        <v>0</v>
      </c>
      <c r="D71" s="45" t="e">
        <f aca="false">[5]data!H71</f>
        <v>#N/A</v>
      </c>
    </row>
    <row r="72" customFormat="false" ht="15" hidden="false" customHeight="true" outlineLevel="0" collapsed="false">
      <c r="A72" s="43" t="n">
        <f aca="false">[5]data!A72</f>
        <v>0</v>
      </c>
      <c r="B72" s="43" t="str">
        <f aca="false">[5]data!D72</f>
        <v>¿?</v>
      </c>
      <c r="C72" s="44" t="n">
        <f aca="false">[5]data!C72</f>
        <v>0</v>
      </c>
      <c r="D72" s="45" t="e">
        <f aca="false">[5]data!H72</f>
        <v>#N/A</v>
      </c>
    </row>
    <row r="73" customFormat="false" ht="15" hidden="false" customHeight="true" outlineLevel="0" collapsed="false">
      <c r="A73" s="43" t="n">
        <f aca="false">[5]data!A73</f>
        <v>0</v>
      </c>
      <c r="B73" s="43" t="str">
        <f aca="false">[5]data!D73</f>
        <v>¿?</v>
      </c>
      <c r="C73" s="44" t="n">
        <f aca="false">[5]data!C73</f>
        <v>0</v>
      </c>
      <c r="D73" s="45" t="e">
        <f aca="false">[5]data!H73</f>
        <v>#N/A</v>
      </c>
    </row>
    <row r="74" customFormat="false" ht="15" hidden="false" customHeight="true" outlineLevel="0" collapsed="false">
      <c r="A74" s="43" t="n">
        <f aca="false">[5]data!A74</f>
        <v>0</v>
      </c>
      <c r="B74" s="43" t="str">
        <f aca="false">[5]data!D74</f>
        <v>¿?</v>
      </c>
      <c r="C74" s="44" t="n">
        <f aca="false">[5]data!C74</f>
        <v>0</v>
      </c>
      <c r="D74" s="45" t="e">
        <f aca="false">[5]data!H74</f>
        <v>#N/A</v>
      </c>
    </row>
    <row r="75" customFormat="false" ht="15" hidden="false" customHeight="true" outlineLevel="0" collapsed="false">
      <c r="A75" s="43" t="n">
        <f aca="false">[5]data!A75</f>
        <v>0</v>
      </c>
      <c r="B75" s="43" t="str">
        <f aca="false">[5]data!D75</f>
        <v>¿?</v>
      </c>
      <c r="C75" s="44" t="n">
        <f aca="false">[5]data!C75</f>
        <v>0</v>
      </c>
      <c r="D75" s="45" t="e">
        <f aca="false">[5]data!H75</f>
        <v>#N/A</v>
      </c>
    </row>
    <row r="76" customFormat="false" ht="15" hidden="false" customHeight="true" outlineLevel="0" collapsed="false">
      <c r="A76" s="43" t="n">
        <f aca="false">[5]data!A76</f>
        <v>0</v>
      </c>
      <c r="B76" s="43" t="str">
        <f aca="false">[5]data!D76</f>
        <v>¿?</v>
      </c>
      <c r="C76" s="44" t="n">
        <f aca="false">[5]data!C76</f>
        <v>0</v>
      </c>
      <c r="D76" s="45" t="e">
        <f aca="false">[5]data!H76</f>
        <v>#N/A</v>
      </c>
    </row>
    <row r="77" customFormat="false" ht="15" hidden="false" customHeight="true" outlineLevel="0" collapsed="false">
      <c r="A77" s="43" t="n">
        <f aca="false">[5]data!A77</f>
        <v>0</v>
      </c>
      <c r="B77" s="43" t="str">
        <f aca="false">[5]data!D77</f>
        <v>¿?</v>
      </c>
      <c r="C77" s="44" t="n">
        <f aca="false">[5]data!C77</f>
        <v>0</v>
      </c>
      <c r="D77" s="45" t="e">
        <f aca="false">[5]data!H77</f>
        <v>#N/A</v>
      </c>
    </row>
    <row r="78" customFormat="false" ht="15" hidden="false" customHeight="true" outlineLevel="0" collapsed="false">
      <c r="A78" s="43" t="n">
        <f aca="false">[5]data!A78</f>
        <v>0</v>
      </c>
      <c r="B78" s="43" t="str">
        <f aca="false">[5]data!D78</f>
        <v>¿?</v>
      </c>
      <c r="C78" s="44" t="n">
        <f aca="false">[5]data!C78</f>
        <v>0</v>
      </c>
      <c r="D78" s="45" t="e">
        <f aca="false">[5]data!H78</f>
        <v>#N/A</v>
      </c>
    </row>
    <row r="79" customFormat="false" ht="15" hidden="false" customHeight="true" outlineLevel="0" collapsed="false">
      <c r="A79" s="43" t="n">
        <f aca="false">[5]data!A79</f>
        <v>0</v>
      </c>
      <c r="B79" s="43" t="str">
        <f aca="false">[5]data!D79</f>
        <v>¿?</v>
      </c>
      <c r="C79" s="44" t="n">
        <f aca="false">[5]data!C79</f>
        <v>0</v>
      </c>
      <c r="D79" s="45" t="e">
        <f aca="false">[5]data!H79</f>
        <v>#N/A</v>
      </c>
    </row>
    <row r="80" customFormat="false" ht="15" hidden="false" customHeight="true" outlineLevel="0" collapsed="false">
      <c r="A80" s="43" t="n">
        <f aca="false">[5]data!A80</f>
        <v>0</v>
      </c>
      <c r="B80" s="43" t="str">
        <f aca="false">[5]data!D80</f>
        <v>¿?</v>
      </c>
      <c r="C80" s="44" t="n">
        <f aca="false">[5]data!C80</f>
        <v>0</v>
      </c>
      <c r="D80" s="45" t="e">
        <f aca="false">[5]data!H80</f>
        <v>#N/A</v>
      </c>
    </row>
    <row r="81" customFormat="false" ht="15" hidden="false" customHeight="true" outlineLevel="0" collapsed="false">
      <c r="A81" s="43" t="n">
        <f aca="false">[5]data!A81</f>
        <v>0</v>
      </c>
      <c r="B81" s="43" t="str">
        <f aca="false">[5]data!D81</f>
        <v>¿?</v>
      </c>
      <c r="C81" s="44" t="n">
        <f aca="false">[5]data!C81</f>
        <v>0</v>
      </c>
      <c r="D81" s="45" t="e">
        <f aca="false">[5]data!H81</f>
        <v>#N/A</v>
      </c>
    </row>
    <row r="82" customFormat="false" ht="15" hidden="false" customHeight="true" outlineLevel="0" collapsed="false">
      <c r="A82" s="43" t="n">
        <f aca="false">[5]data!A82</f>
        <v>0</v>
      </c>
      <c r="B82" s="43" t="str">
        <f aca="false">[5]data!D82</f>
        <v>¿?</v>
      </c>
      <c r="C82" s="44" t="n">
        <f aca="false">[5]data!C82</f>
        <v>0</v>
      </c>
      <c r="D82" s="45" t="e">
        <f aca="false">[5]data!H82</f>
        <v>#N/A</v>
      </c>
    </row>
    <row r="83" customFormat="false" ht="15" hidden="false" customHeight="true" outlineLevel="0" collapsed="false">
      <c r="A83" s="43" t="n">
        <f aca="false">[5]data!A83</f>
        <v>0</v>
      </c>
      <c r="B83" s="43" t="str">
        <f aca="false">[5]data!D83</f>
        <v>¿?</v>
      </c>
      <c r="C83" s="44" t="n">
        <f aca="false">[5]data!C83</f>
        <v>0</v>
      </c>
      <c r="D83" s="45" t="e">
        <f aca="false">[5]data!H83</f>
        <v>#N/A</v>
      </c>
    </row>
    <row r="84" customFormat="false" ht="15" hidden="false" customHeight="true" outlineLevel="0" collapsed="false">
      <c r="A84" s="43" t="n">
        <f aca="false">[5]data!A84</f>
        <v>0</v>
      </c>
      <c r="B84" s="43" t="str">
        <f aca="false">[5]data!D84</f>
        <v>¿?</v>
      </c>
      <c r="C84" s="44" t="n">
        <f aca="false">[5]data!C84</f>
        <v>0</v>
      </c>
      <c r="D84" s="45" t="e">
        <f aca="false">[5]data!H84</f>
        <v>#N/A</v>
      </c>
    </row>
    <row r="85" customFormat="false" ht="15" hidden="false" customHeight="true" outlineLevel="0" collapsed="false">
      <c r="A85" s="43" t="n">
        <f aca="false">[5]data!A85</f>
        <v>0</v>
      </c>
      <c r="B85" s="43" t="str">
        <f aca="false">[5]data!D85</f>
        <v>¿?</v>
      </c>
      <c r="C85" s="44" t="n">
        <f aca="false">[5]data!C85</f>
        <v>0</v>
      </c>
      <c r="D85" s="45" t="e">
        <f aca="false">[5]data!H85</f>
        <v>#N/A</v>
      </c>
    </row>
    <row r="86" customFormat="false" ht="15" hidden="false" customHeight="true" outlineLevel="0" collapsed="false">
      <c r="A86" s="43" t="n">
        <f aca="false">[5]data!A86</f>
        <v>0</v>
      </c>
      <c r="B86" s="43" t="str">
        <f aca="false">[5]data!D86</f>
        <v>¿?</v>
      </c>
      <c r="C86" s="44" t="n">
        <f aca="false">[5]data!C86</f>
        <v>0</v>
      </c>
      <c r="D86" s="45" t="e">
        <f aca="false">[5]data!H86</f>
        <v>#N/A</v>
      </c>
    </row>
    <row r="87" customFormat="false" ht="15" hidden="false" customHeight="true" outlineLevel="0" collapsed="false">
      <c r="A87" s="43" t="n">
        <f aca="false">[5]data!A87</f>
        <v>0</v>
      </c>
      <c r="B87" s="43" t="str">
        <f aca="false">[5]data!D87</f>
        <v>¿?</v>
      </c>
      <c r="C87" s="44" t="n">
        <f aca="false">[5]data!C87</f>
        <v>0</v>
      </c>
      <c r="D87" s="45" t="e">
        <f aca="false">[5]data!H87</f>
        <v>#N/A</v>
      </c>
    </row>
    <row r="88" customFormat="false" ht="15" hidden="false" customHeight="true" outlineLevel="0" collapsed="false">
      <c r="A88" s="43" t="n">
        <f aca="false">[5]data!A88</f>
        <v>0</v>
      </c>
      <c r="B88" s="43" t="str">
        <f aca="false">[5]data!D88</f>
        <v>¿?</v>
      </c>
      <c r="C88" s="44" t="n">
        <f aca="false">[5]data!C88</f>
        <v>0</v>
      </c>
      <c r="D88" s="45" t="e">
        <f aca="false">[5]data!H88</f>
        <v>#N/A</v>
      </c>
    </row>
    <row r="89" customFormat="false" ht="15" hidden="false" customHeight="true" outlineLevel="0" collapsed="false">
      <c r="A89" s="43" t="n">
        <f aca="false">[5]data!A89</f>
        <v>0</v>
      </c>
      <c r="B89" s="43" t="str">
        <f aca="false">[5]data!D89</f>
        <v>¿?</v>
      </c>
      <c r="C89" s="44" t="n">
        <f aca="false">[5]data!C89</f>
        <v>0</v>
      </c>
      <c r="D89" s="45" t="e">
        <f aca="false">[5]data!H89</f>
        <v>#N/A</v>
      </c>
    </row>
    <row r="90" customFormat="false" ht="15" hidden="false" customHeight="true" outlineLevel="0" collapsed="false">
      <c r="A90" s="43" t="n">
        <f aca="false">[5]data!A90</f>
        <v>0</v>
      </c>
      <c r="B90" s="43" t="str">
        <f aca="false">[5]data!D90</f>
        <v>¿?</v>
      </c>
      <c r="C90" s="44" t="n">
        <f aca="false">[5]data!C90</f>
        <v>0</v>
      </c>
      <c r="D90" s="45" t="e">
        <f aca="false">[5]data!H90</f>
        <v>#N/A</v>
      </c>
    </row>
    <row r="91" customFormat="false" ht="15" hidden="false" customHeight="true" outlineLevel="0" collapsed="false">
      <c r="A91" s="43" t="n">
        <f aca="false">[5]data!A91</f>
        <v>0</v>
      </c>
      <c r="B91" s="43" t="str">
        <f aca="false">[5]data!D91</f>
        <v>¿?</v>
      </c>
      <c r="C91" s="44" t="n">
        <f aca="false">[5]data!C91</f>
        <v>0</v>
      </c>
      <c r="D91" s="45" t="e">
        <f aca="false">[5]data!H91</f>
        <v>#N/A</v>
      </c>
    </row>
    <row r="92" customFormat="false" ht="15" hidden="false" customHeight="true" outlineLevel="0" collapsed="false">
      <c r="A92" s="43" t="n">
        <f aca="false">[5]data!A92</f>
        <v>0</v>
      </c>
      <c r="B92" s="43" t="str">
        <f aca="false">[5]data!D92</f>
        <v>¿?</v>
      </c>
      <c r="C92" s="44" t="n">
        <f aca="false">[5]data!C92</f>
        <v>0</v>
      </c>
      <c r="D92" s="45" t="e">
        <f aca="false">[5]data!H92</f>
        <v>#N/A</v>
      </c>
    </row>
    <row r="93" customFormat="false" ht="15" hidden="false" customHeight="true" outlineLevel="0" collapsed="false">
      <c r="A93" s="43" t="n">
        <f aca="false">[5]data!A93</f>
        <v>0</v>
      </c>
      <c r="B93" s="43" t="str">
        <f aca="false">[5]data!D93</f>
        <v>¿?</v>
      </c>
      <c r="C93" s="44" t="n">
        <f aca="false">[5]data!C93</f>
        <v>0</v>
      </c>
      <c r="D93" s="45" t="e">
        <f aca="false">[5]data!H93</f>
        <v>#N/A</v>
      </c>
    </row>
    <row r="94" customFormat="false" ht="15" hidden="false" customHeight="true" outlineLevel="0" collapsed="false">
      <c r="A94" s="43" t="n">
        <f aca="false">[5]data!A94</f>
        <v>0</v>
      </c>
      <c r="B94" s="43" t="str">
        <f aca="false">[5]data!D94</f>
        <v>¿?</v>
      </c>
      <c r="C94" s="44" t="n">
        <f aca="false">[5]data!C94</f>
        <v>0</v>
      </c>
      <c r="D94" s="45" t="e">
        <f aca="false">[5]data!H94</f>
        <v>#N/A</v>
      </c>
    </row>
    <row r="95" customFormat="false" ht="15" hidden="false" customHeight="true" outlineLevel="0" collapsed="false">
      <c r="A95" s="43" t="n">
        <f aca="false">[5]data!A95</f>
        <v>0</v>
      </c>
      <c r="B95" s="43" t="str">
        <f aca="false">[5]data!D95</f>
        <v>¿?</v>
      </c>
      <c r="C95" s="44" t="n">
        <f aca="false">[5]data!C95</f>
        <v>0</v>
      </c>
      <c r="D95" s="45" t="e">
        <f aca="false">[5]data!H95</f>
        <v>#N/A</v>
      </c>
    </row>
    <row r="96" customFormat="false" ht="15" hidden="false" customHeight="true" outlineLevel="0" collapsed="false">
      <c r="A96" s="43" t="n">
        <f aca="false">[5]data!A96</f>
        <v>0</v>
      </c>
      <c r="B96" s="43" t="str">
        <f aca="false">[5]data!D96</f>
        <v>¿?</v>
      </c>
      <c r="C96" s="44" t="n">
        <f aca="false">[5]data!C96</f>
        <v>0</v>
      </c>
      <c r="D96" s="45" t="e">
        <f aca="false">[5]data!H96</f>
        <v>#N/A</v>
      </c>
    </row>
    <row r="97" customFormat="false" ht="15" hidden="false" customHeight="true" outlineLevel="0" collapsed="false">
      <c r="A97" s="43" t="n">
        <f aca="false">[5]data!A97</f>
        <v>0</v>
      </c>
      <c r="B97" s="43" t="str">
        <f aca="false">[5]data!D97</f>
        <v>¿?</v>
      </c>
      <c r="C97" s="44" t="n">
        <f aca="false">[5]data!C97</f>
        <v>0</v>
      </c>
      <c r="D97" s="45" t="e">
        <f aca="false">[5]data!H97</f>
        <v>#N/A</v>
      </c>
    </row>
    <row r="98" customFormat="false" ht="15" hidden="false" customHeight="true" outlineLevel="0" collapsed="false">
      <c r="A98" s="43" t="n">
        <f aca="false">[5]data!A98</f>
        <v>0</v>
      </c>
      <c r="B98" s="43" t="str">
        <f aca="false">[5]data!D98</f>
        <v>¿?</v>
      </c>
      <c r="C98" s="44" t="n">
        <f aca="false">[5]data!C98</f>
        <v>0</v>
      </c>
      <c r="D98" s="45" t="e">
        <f aca="false">[5]data!H98</f>
        <v>#N/A</v>
      </c>
    </row>
    <row r="99" customFormat="false" ht="15" hidden="false" customHeight="true" outlineLevel="0" collapsed="false">
      <c r="A99" s="43" t="n">
        <f aca="false">[5]data!A99</f>
        <v>0</v>
      </c>
      <c r="B99" s="43" t="str">
        <f aca="false">[5]data!D99</f>
        <v>¿?</v>
      </c>
      <c r="C99" s="44" t="n">
        <f aca="false">[5]data!C99</f>
        <v>0</v>
      </c>
      <c r="D99" s="45" t="e">
        <f aca="false">[5]data!H99</f>
        <v>#N/A</v>
      </c>
    </row>
    <row r="100" customFormat="false" ht="15" hidden="false" customHeight="true" outlineLevel="0" collapsed="false">
      <c r="A100" s="43" t="n">
        <f aca="false">[5]data!A100</f>
        <v>0</v>
      </c>
      <c r="B100" s="43" t="str">
        <f aca="false">[5]data!D100</f>
        <v>¿?</v>
      </c>
      <c r="C100" s="44" t="n">
        <f aca="false">[5]data!C100</f>
        <v>0</v>
      </c>
      <c r="D100" s="45" t="e">
        <f aca="false">[5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6]data!A2</f>
        <v>6001</v>
      </c>
      <c r="B2" s="43" t="n">
        <f aca="false">[6]data!D2</f>
        <v>7</v>
      </c>
      <c r="C2" s="44" t="n">
        <f aca="false">[6]data!C2</f>
        <v>0</v>
      </c>
      <c r="D2" s="45" t="n">
        <f aca="false">[6]data!H2</f>
        <v>0</v>
      </c>
    </row>
    <row r="3" customFormat="false" ht="15" hidden="false" customHeight="true" outlineLevel="0" collapsed="false">
      <c r="A3" s="43" t="n">
        <f aca="false">[6]data!A3</f>
        <v>6002</v>
      </c>
      <c r="B3" s="43" t="n">
        <f aca="false">[6]data!D3</f>
        <v>7</v>
      </c>
      <c r="C3" s="44" t="n">
        <f aca="false">[6]data!C3</f>
        <v>343.1</v>
      </c>
      <c r="D3" s="45" t="n">
        <f aca="false">[6]data!H3</f>
        <v>31.9140170747716</v>
      </c>
    </row>
    <row r="4" customFormat="false" ht="15" hidden="false" customHeight="true" outlineLevel="0" collapsed="false">
      <c r="A4" s="43" t="n">
        <f aca="false">[6]data!A4</f>
        <v>6003</v>
      </c>
      <c r="B4" s="43" t="n">
        <f aca="false">[6]data!D4</f>
        <v>7</v>
      </c>
      <c r="C4" s="44" t="n">
        <f aca="false">[6]data!C4</f>
        <v>199.7</v>
      </c>
      <c r="D4" s="45" t="n">
        <f aca="false">[6]data!H4</f>
        <v>15.3436588853966</v>
      </c>
    </row>
    <row r="5" customFormat="false" ht="15" hidden="false" customHeight="true" outlineLevel="0" collapsed="false">
      <c r="A5" s="43" t="n">
        <f aca="false">[6]data!A5</f>
        <v>6005</v>
      </c>
      <c r="B5" s="43" t="n">
        <f aca="false">[6]data!D5</f>
        <v>6</v>
      </c>
      <c r="C5" s="44" t="n">
        <f aca="false">[6]data!C5</f>
        <v>41.4</v>
      </c>
      <c r="D5" s="45" t="n">
        <f aca="false">[6]data!H5</f>
        <v>1.46828111097918</v>
      </c>
    </row>
    <row r="6" customFormat="false" ht="15" hidden="false" customHeight="true" outlineLevel="0" collapsed="false">
      <c r="A6" s="43" t="n">
        <f aca="false">[6]data!A6</f>
        <v>6008</v>
      </c>
      <c r="B6" s="43" t="n">
        <f aca="false">[6]data!D6</f>
        <v>5</v>
      </c>
      <c r="C6" s="44" t="n">
        <f aca="false">[6]data!C6</f>
        <v>18</v>
      </c>
      <c r="D6" s="45" t="n">
        <f aca="false">[6]data!H6</f>
        <v>0.215818543341502</v>
      </c>
    </row>
    <row r="7" customFormat="false" ht="15" hidden="false" customHeight="true" outlineLevel="0" collapsed="false">
      <c r="A7" s="43" t="n">
        <f aca="false">[6]data!A7</f>
        <v>6011</v>
      </c>
      <c r="B7" s="43" t="n">
        <f aca="false">[6]data!D7</f>
        <v>4</v>
      </c>
      <c r="C7" s="44" t="n">
        <f aca="false">[6]data!C7</f>
        <v>0</v>
      </c>
      <c r="D7" s="45" t="n">
        <f aca="false">[6]data!H7</f>
        <v>0</v>
      </c>
    </row>
    <row r="8" customFormat="false" ht="15" hidden="false" customHeight="true" outlineLevel="0" collapsed="false">
      <c r="A8" s="43" t="n">
        <f aca="false">[6]data!A8</f>
        <v>6012</v>
      </c>
      <c r="B8" s="43" t="n">
        <f aca="false">[6]data!D8</f>
        <v>4</v>
      </c>
      <c r="C8" s="44" t="n">
        <f aca="false">[6]data!C8</f>
        <v>15</v>
      </c>
      <c r="D8" s="45" t="n">
        <f aca="false">[6]data!H8</f>
        <v>0.144027198518218</v>
      </c>
    </row>
    <row r="9" customFormat="false" ht="15" hidden="false" customHeight="true" outlineLevel="0" collapsed="false">
      <c r="A9" s="43" t="n">
        <f aca="false">[6]data!A9</f>
        <v>6013</v>
      </c>
      <c r="B9" s="43" t="n">
        <f aca="false">[6]data!D9</f>
        <v>4</v>
      </c>
      <c r="C9" s="44" t="n">
        <f aca="false">[6]data!C9</f>
        <v>41.7</v>
      </c>
      <c r="D9" s="45" t="n">
        <f aca="false">[6]data!H9</f>
        <v>0</v>
      </c>
    </row>
    <row r="10" customFormat="false" ht="15" hidden="false" customHeight="true" outlineLevel="0" collapsed="false">
      <c r="A10" s="43" t="n">
        <f aca="false">[6]data!A10</f>
        <v>6014</v>
      </c>
      <c r="B10" s="43" t="n">
        <f aca="false">[6]data!D10</f>
        <v>1</v>
      </c>
      <c r="C10" s="44" t="n">
        <f aca="false">[6]data!C10</f>
        <v>32.6</v>
      </c>
      <c r="D10" s="45" t="n">
        <f aca="false">[6]data!H10</f>
        <v>0</v>
      </c>
    </row>
    <row r="11" customFormat="false" ht="15" hidden="false" customHeight="true" outlineLevel="0" collapsed="false">
      <c r="A11" s="43" t="n">
        <f aca="false">[6]data!A11</f>
        <v>6018</v>
      </c>
      <c r="B11" s="43" t="n">
        <f aca="false">[6]data!D11</f>
        <v>7</v>
      </c>
      <c r="C11" s="44" t="n">
        <f aca="false">[6]data!C11</f>
        <v>147.8</v>
      </c>
      <c r="D11" s="45" t="n">
        <f aca="false">[6]data!H11</f>
        <v>9.9515729129366</v>
      </c>
    </row>
    <row r="12" customFormat="false" ht="15" hidden="false" customHeight="true" outlineLevel="0" collapsed="false">
      <c r="A12" s="43" t="n">
        <f aca="false">[6]data!A12</f>
        <v>6024</v>
      </c>
      <c r="B12" s="43" t="n">
        <f aca="false">[6]data!D12</f>
        <v>7</v>
      </c>
      <c r="C12" s="44" t="n">
        <f aca="false">[6]data!C12</f>
        <v>71.4</v>
      </c>
      <c r="D12" s="45" t="n">
        <f aca="false">[6]data!H12</f>
        <v>2.04502251722687</v>
      </c>
    </row>
    <row r="13" customFormat="false" ht="15" hidden="false" customHeight="true" outlineLevel="0" collapsed="false">
      <c r="A13" s="43" t="n">
        <f aca="false">[6]data!A13</f>
        <v>6059</v>
      </c>
      <c r="B13" s="43" t="n">
        <f aca="false">[6]data!D13</f>
        <v>9</v>
      </c>
      <c r="C13" s="44" t="n">
        <f aca="false">[6]data!C13</f>
        <v>107</v>
      </c>
      <c r="D13" s="45" t="n">
        <f aca="false">[6]data!H13</f>
        <v>6.50317387190361</v>
      </c>
    </row>
    <row r="14" customFormat="false" ht="15" hidden="false" customHeight="true" outlineLevel="0" collapsed="false">
      <c r="A14" s="43" t="n">
        <f aca="false">[6]data!A14</f>
        <v>6060</v>
      </c>
      <c r="B14" s="43" t="n">
        <f aca="false">[6]data!D14</f>
        <v>9</v>
      </c>
      <c r="C14" s="44" t="n">
        <f aca="false">[6]data!C14</f>
        <v>0</v>
      </c>
      <c r="D14" s="45" t="n">
        <f aca="false">[6]data!H14</f>
        <v>0</v>
      </c>
    </row>
    <row r="15" customFormat="false" ht="15" hidden="false" customHeight="true" outlineLevel="0" collapsed="false">
      <c r="A15" s="43" t="n">
        <f aca="false">[6]data!A15</f>
        <v>6087</v>
      </c>
      <c r="B15" s="43" t="n">
        <f aca="false">[6]data!D15</f>
        <v>3</v>
      </c>
      <c r="C15" s="44" t="n">
        <f aca="false">[6]data!C15</f>
        <v>0</v>
      </c>
      <c r="D15" s="45" t="n">
        <f aca="false">[6]data!H15</f>
        <v>0</v>
      </c>
    </row>
    <row r="16" customFormat="false" ht="15" hidden="false" customHeight="true" outlineLevel="0" collapsed="false">
      <c r="A16" s="43" t="n">
        <f aca="false">[6]data!A16</f>
        <v>6096</v>
      </c>
      <c r="B16" s="43" t="n">
        <f aca="false">[6]data!D16</f>
        <v>2</v>
      </c>
      <c r="C16" s="44" t="n">
        <f aca="false">[6]data!C16</f>
        <v>0</v>
      </c>
      <c r="D16" s="45" t="n">
        <f aca="false">[6]data!H16</f>
        <v>0</v>
      </c>
    </row>
    <row r="17" customFormat="false" ht="15" hidden="false" customHeight="true" outlineLevel="0" collapsed="false">
      <c r="A17" s="43" t="n">
        <f aca="false">[6]data!A17</f>
        <v>6100</v>
      </c>
      <c r="B17" s="43" t="n">
        <f aca="false">[6]data!D17</f>
        <v>8</v>
      </c>
      <c r="C17" s="44" t="n">
        <f aca="false">[6]data!C17</f>
        <v>0</v>
      </c>
      <c r="D17" s="45" t="n">
        <f aca="false">[6]data!H17</f>
        <v>0</v>
      </c>
    </row>
    <row r="18" customFormat="false" ht="15" hidden="false" customHeight="true" outlineLevel="0" collapsed="false">
      <c r="A18" s="43" t="n">
        <f aca="false">[6]data!A18</f>
        <v>6167</v>
      </c>
      <c r="B18" s="43" t="n">
        <f aca="false">[6]data!D18</f>
        <v>9</v>
      </c>
      <c r="C18" s="44" t="n">
        <f aca="false">[6]data!C18</f>
        <v>0</v>
      </c>
      <c r="D18" s="45" t="n">
        <f aca="false">[6]data!H18</f>
        <v>0</v>
      </c>
    </row>
    <row r="19" customFormat="false" ht="15" hidden="false" customHeight="true" outlineLevel="0" collapsed="false">
      <c r="A19" s="43" t="n">
        <f aca="false">[6]data!A19</f>
        <v>6170</v>
      </c>
      <c r="B19" s="43" t="n">
        <f aca="false">[6]data!D19</f>
        <v>9</v>
      </c>
      <c r="C19" s="44" t="n">
        <f aca="false">[6]data!C19</f>
        <v>7.2</v>
      </c>
      <c r="D19" s="45" t="n">
        <f aca="false">[6]data!H19</f>
        <v>0.0636294819270091</v>
      </c>
    </row>
    <row r="20" customFormat="false" ht="15" hidden="false" customHeight="true" outlineLevel="0" collapsed="false">
      <c r="A20" s="43" t="n">
        <f aca="false">[6]data!A20</f>
        <v>6171</v>
      </c>
      <c r="B20" s="43" t="n">
        <f aca="false">[6]data!D20</f>
        <v>7</v>
      </c>
      <c r="C20" s="44" t="n">
        <f aca="false">[6]data!C20</f>
        <v>15.9</v>
      </c>
      <c r="D20" s="45" t="n">
        <f aca="false">[6]data!H20</f>
        <v>0.26510473678532</v>
      </c>
    </row>
    <row r="21" customFormat="false" ht="15" hidden="false" customHeight="true" outlineLevel="0" collapsed="false">
      <c r="A21" s="43" t="n">
        <f aca="false">[6]data!A21</f>
        <v>6173</v>
      </c>
      <c r="B21" s="43" t="n">
        <f aca="false">[6]data!D21</f>
        <v>9</v>
      </c>
      <c r="C21" s="44" t="n">
        <f aca="false">[6]data!C21</f>
        <v>0</v>
      </c>
      <c r="D21" s="45" t="n">
        <f aca="false">[6]data!H21</f>
        <v>0</v>
      </c>
    </row>
    <row r="22" customFormat="false" ht="15" hidden="false" customHeight="true" outlineLevel="0" collapsed="false">
      <c r="A22" s="43" t="n">
        <f aca="false">[6]data!A22</f>
        <v>6179</v>
      </c>
      <c r="B22" s="43" t="n">
        <f aca="false">[6]data!D22</f>
        <v>2</v>
      </c>
      <c r="C22" s="44" t="n">
        <f aca="false">[6]data!C22</f>
        <v>0</v>
      </c>
      <c r="D22" s="45" t="n">
        <f aca="false">[6]data!H22</f>
        <v>0</v>
      </c>
    </row>
    <row r="23" customFormat="false" ht="15" hidden="false" customHeight="true" outlineLevel="0" collapsed="false">
      <c r="A23" s="43" t="n">
        <f aca="false">[6]data!A23</f>
        <v>6182</v>
      </c>
      <c r="B23" s="43" t="n">
        <f aca="false">[6]data!D23</f>
        <v>4</v>
      </c>
      <c r="C23" s="44" t="n">
        <f aca="false">[6]data!C23</f>
        <v>5.2</v>
      </c>
      <c r="D23" s="45" t="n">
        <f aca="false">[6]data!H23</f>
        <v>0.0149671107089819</v>
      </c>
    </row>
    <row r="24" customFormat="false" ht="15" hidden="false" customHeight="true" outlineLevel="0" collapsed="false">
      <c r="A24" s="43" t="n">
        <f aca="false">[6]data!A24</f>
        <v>6240</v>
      </c>
      <c r="B24" s="43" t="n">
        <f aca="false">[6]data!D24</f>
        <v>5</v>
      </c>
      <c r="C24" s="44" t="n">
        <f aca="false">[6]data!C24</f>
        <v>0.5</v>
      </c>
      <c r="D24" s="45" t="n">
        <f aca="false">[6]data!H24</f>
        <v>0.000596922163288549</v>
      </c>
    </row>
    <row r="25" customFormat="false" ht="15" hidden="false" customHeight="true" outlineLevel="0" collapsed="false">
      <c r="A25" s="43" t="n">
        <f aca="false">[6]data!A25</f>
        <v>6260</v>
      </c>
      <c r="B25" s="43" t="n">
        <f aca="false">[6]data!D25</f>
        <v>10</v>
      </c>
      <c r="C25" s="44" t="n">
        <f aca="false">[6]data!C25</f>
        <v>0</v>
      </c>
      <c r="D25" s="45" t="n">
        <f aca="false">[6]data!H25</f>
        <v>0</v>
      </c>
    </row>
    <row r="26" customFormat="false" ht="15" hidden="false" customHeight="true" outlineLevel="0" collapsed="false">
      <c r="A26" s="43" t="n">
        <f aca="false">[6]data!A26</f>
        <v>6263</v>
      </c>
      <c r="B26" s="43" t="n">
        <f aca="false">[6]data!D26</f>
        <v>10</v>
      </c>
      <c r="C26" s="44" t="n">
        <f aca="false">[6]data!C26</f>
        <v>0</v>
      </c>
      <c r="D26" s="45" t="n">
        <f aca="false">[6]data!H26</f>
        <v>0</v>
      </c>
    </row>
    <row r="27" customFormat="false" ht="15" hidden="false" customHeight="true" outlineLevel="0" collapsed="false">
      <c r="A27" s="43" t="n">
        <f aca="false">[6]data!A27</f>
        <v>6290</v>
      </c>
      <c r="B27" s="43" t="n">
        <f aca="false">[6]data!D27</f>
        <v>9</v>
      </c>
      <c r="C27" s="44" t="n">
        <f aca="false">[6]data!C27</f>
        <v>0</v>
      </c>
      <c r="D27" s="45" t="n">
        <f aca="false">[6]data!H27</f>
        <v>0</v>
      </c>
    </row>
    <row r="28" customFormat="false" ht="15" hidden="false" customHeight="true" outlineLevel="0" collapsed="false">
      <c r="A28" s="43" t="n">
        <f aca="false">[6]data!A28</f>
        <v>6340</v>
      </c>
      <c r="B28" s="43" t="n">
        <f aca="false">[6]data!D28</f>
        <v>10</v>
      </c>
      <c r="C28" s="44" t="n">
        <f aca="false">[6]data!C28</f>
        <v>1.7</v>
      </c>
      <c r="D28" s="45" t="n">
        <f aca="false">[6]data!H28</f>
        <v>0.00595823426105135</v>
      </c>
    </row>
    <row r="29" customFormat="false" ht="15" hidden="false" customHeight="true" outlineLevel="0" collapsed="false">
      <c r="A29" s="43" t="n">
        <f aca="false">[6]data!A29</f>
        <v>6380</v>
      </c>
      <c r="B29" s="43" t="n">
        <f aca="false">[6]data!D29</f>
        <v>4</v>
      </c>
      <c r="C29" s="44" t="n">
        <f aca="false">[6]data!C29</f>
        <v>0</v>
      </c>
      <c r="D29" s="45" t="n">
        <f aca="false">[6]data!H29</f>
        <v>0</v>
      </c>
    </row>
    <row r="30" customFormat="false" ht="15" hidden="false" customHeight="true" outlineLevel="0" collapsed="false">
      <c r="A30" s="43" t="n">
        <f aca="false">[6]data!A30</f>
        <v>6405</v>
      </c>
      <c r="B30" s="43" t="n">
        <f aca="false">[6]data!D30</f>
        <v>9</v>
      </c>
      <c r="C30" s="44" t="n">
        <f aca="false">[6]data!C30</f>
        <v>0</v>
      </c>
      <c r="D30" s="45" t="n">
        <f aca="false">[6]data!H30</f>
        <v>0</v>
      </c>
    </row>
    <row r="31" customFormat="false" ht="15" hidden="false" customHeight="true" outlineLevel="0" collapsed="false">
      <c r="A31" s="43" t="n">
        <f aca="false">[6]data!A31</f>
        <v>6460</v>
      </c>
      <c r="B31" s="43" t="n">
        <f aca="false">[6]data!D31</f>
        <v>5</v>
      </c>
      <c r="C31" s="44" t="n">
        <f aca="false">[6]data!C31</f>
        <v>7.2</v>
      </c>
      <c r="D31" s="45" t="n">
        <f aca="false">[6]data!H31</f>
        <v>0.0415603411560221</v>
      </c>
    </row>
    <row r="32" customFormat="false" ht="15" hidden="false" customHeight="true" outlineLevel="0" collapsed="false">
      <c r="A32" s="43" t="n">
        <f aca="false">[6]data!A32</f>
        <v>6470</v>
      </c>
      <c r="B32" s="43" t="n">
        <f aca="false">[6]data!D32</f>
        <v>7</v>
      </c>
      <c r="C32" s="44" t="n">
        <f aca="false">[6]data!C32</f>
        <v>51.7</v>
      </c>
      <c r="D32" s="45" t="n">
        <f aca="false">[6]data!H32</f>
        <v>1.97896991636224</v>
      </c>
    </row>
    <row r="33" customFormat="false" ht="15" hidden="false" customHeight="true" outlineLevel="0" collapsed="false">
      <c r="A33" s="43" t="n">
        <f aca="false">[6]data!A33</f>
        <v>6520</v>
      </c>
      <c r="B33" s="43" t="n">
        <f aca="false">[6]data!D33</f>
        <v>4</v>
      </c>
      <c r="C33" s="44" t="n">
        <f aca="false">[6]data!C33</f>
        <v>0</v>
      </c>
      <c r="D33" s="45" t="n">
        <f aca="false">[6]data!H33</f>
        <v>0</v>
      </c>
    </row>
    <row r="34" customFormat="false" ht="15" hidden="false" customHeight="true" outlineLevel="0" collapsed="false">
      <c r="A34" s="43" t="n">
        <f aca="false">[6]data!A34</f>
        <v>6550</v>
      </c>
      <c r="B34" s="43" t="n">
        <f aca="false">[6]data!D34</f>
        <v>4</v>
      </c>
      <c r="C34" s="44" t="n">
        <f aca="false">[6]data!C34</f>
        <v>0</v>
      </c>
      <c r="D34" s="45" t="n">
        <f aca="false">[6]data!H34</f>
        <v>0</v>
      </c>
    </row>
    <row r="35" customFormat="false" ht="15" hidden="false" customHeight="true" outlineLevel="0" collapsed="false">
      <c r="A35" s="43" t="n">
        <f aca="false">[6]data!A35</f>
        <v>6596</v>
      </c>
      <c r="B35" s="43" t="n">
        <f aca="false">[6]data!D35</f>
        <v>5</v>
      </c>
      <c r="C35" s="44" t="n">
        <f aca="false">[6]data!C35</f>
        <v>0</v>
      </c>
      <c r="D35" s="45" t="n">
        <f aca="false">[6]data!H35</f>
        <v>0</v>
      </c>
    </row>
    <row r="36" customFormat="false" ht="15" hidden="false" customHeight="true" outlineLevel="0" collapsed="false">
      <c r="A36" s="43" t="n">
        <f aca="false">[6]data!A36</f>
        <v>6969</v>
      </c>
      <c r="B36" s="43" t="n">
        <f aca="false">[6]data!D36</f>
        <v>4</v>
      </c>
      <c r="C36" s="44" t="n">
        <f aca="false">[6]data!C36</f>
        <v>0</v>
      </c>
      <c r="D36" s="45" t="n">
        <f aca="false">[6]data!H36</f>
        <v>0</v>
      </c>
    </row>
    <row r="37" customFormat="false" ht="15" hidden="false" customHeight="true" outlineLevel="0" collapsed="false">
      <c r="A37" s="43" t="n">
        <f aca="false">[6]data!A37</f>
        <v>6713</v>
      </c>
      <c r="B37" s="43" t="n">
        <f aca="false">[6]data!D37</f>
        <v>6</v>
      </c>
      <c r="C37" s="44" t="n">
        <f aca="false">[6]data!C37</f>
        <v>55.6</v>
      </c>
      <c r="D37" s="45" t="n">
        <f aca="false">[6]data!H37</f>
        <v>2.54364114156203</v>
      </c>
    </row>
    <row r="38" customFormat="false" ht="15" hidden="false" customHeight="true" outlineLevel="0" collapsed="false">
      <c r="A38" s="43" t="n">
        <f aca="false">[6]data!A38</f>
        <v>6801</v>
      </c>
      <c r="B38" s="43" t="n">
        <f aca="false">[6]data!D38</f>
        <v>9</v>
      </c>
      <c r="C38" s="44" t="n">
        <f aca="false">[6]data!C38</f>
        <v>0</v>
      </c>
      <c r="D38" s="45" t="n">
        <f aca="false">[6]data!H38</f>
        <v>0</v>
      </c>
    </row>
    <row r="39" customFormat="false" ht="15" hidden="false" customHeight="true" outlineLevel="0" collapsed="false">
      <c r="A39" s="43" t="n">
        <f aca="false">[6]data!A39</f>
        <v>6830</v>
      </c>
      <c r="B39" s="43" t="n">
        <f aca="false">[6]data!D39</f>
        <v>6</v>
      </c>
      <c r="C39" s="44" t="n">
        <f aca="false">[6]data!C39</f>
        <v>0</v>
      </c>
      <c r="D39" s="45" t="n">
        <f aca="false">[6]data!H39</f>
        <v>0</v>
      </c>
    </row>
    <row r="40" customFormat="false" ht="15" hidden="false" customHeight="true" outlineLevel="0" collapsed="false">
      <c r="A40" s="43" t="n">
        <f aca="false">[6]data!A40</f>
        <v>6840</v>
      </c>
      <c r="B40" s="43" t="n">
        <f aca="false">[6]data!D40</f>
        <v>7</v>
      </c>
      <c r="C40" s="44" t="n">
        <f aca="false">[6]data!C40</f>
        <v>0</v>
      </c>
      <c r="D40" s="45" t="n">
        <f aca="false">[6]data!H40</f>
        <v>0</v>
      </c>
    </row>
    <row r="41" customFormat="false" ht="15" hidden="false" customHeight="true" outlineLevel="0" collapsed="false">
      <c r="A41" s="43" t="n">
        <f aca="false">[6]data!A41</f>
        <v>7000</v>
      </c>
      <c r="B41" s="43" t="n">
        <f aca="false">[6]data!D41</f>
        <v>7</v>
      </c>
      <c r="C41" s="44" t="n">
        <f aca="false">[6]data!C41</f>
        <v>0</v>
      </c>
      <c r="D41" s="45" t="n">
        <f aca="false">[6]data!H41</f>
        <v>0</v>
      </c>
    </row>
    <row r="42" customFormat="false" ht="15" hidden="false" customHeight="true" outlineLevel="0" collapsed="false">
      <c r="A42" s="43" t="n">
        <f aca="false">[6]data!A42</f>
        <v>7001</v>
      </c>
      <c r="B42" s="43" t="n">
        <f aca="false">[6]data!D42</f>
        <v>7</v>
      </c>
      <c r="C42" s="44" t="n">
        <f aca="false">[6]data!C42</f>
        <v>0</v>
      </c>
      <c r="D42" s="45" t="n">
        <f aca="false">[6]data!H42</f>
        <v>0</v>
      </c>
    </row>
    <row r="43" customFormat="false" ht="15" hidden="false" customHeight="true" outlineLevel="0" collapsed="false">
      <c r="A43" s="43" t="n">
        <f aca="false">[6]data!A43</f>
        <v>7002</v>
      </c>
      <c r="B43" s="43" t="n">
        <f aca="false">[6]data!D43</f>
        <v>7</v>
      </c>
      <c r="C43" s="44" t="n">
        <f aca="false">[6]data!C43</f>
        <v>0</v>
      </c>
      <c r="D43" s="45" t="n">
        <f aca="false">[6]data!H43</f>
        <v>0</v>
      </c>
    </row>
    <row r="44" customFormat="false" ht="15" hidden="false" customHeight="true" outlineLevel="0" collapsed="false">
      <c r="A44" s="43" t="n">
        <f aca="false">[6]data!A44</f>
        <v>7003</v>
      </c>
      <c r="B44" s="43" t="n">
        <f aca="false">[6]data!D44</f>
        <v>7</v>
      </c>
      <c r="C44" s="44" t="n">
        <f aca="false">[6]data!C44</f>
        <v>0</v>
      </c>
      <c r="D44" s="45" t="n">
        <f aca="false">[6]data!H44</f>
        <v>0</v>
      </c>
    </row>
    <row r="45" customFormat="false" ht="15" hidden="false" customHeight="true" outlineLevel="0" collapsed="false">
      <c r="A45" s="43" t="n">
        <f aca="false">[6]data!A45</f>
        <v>7013</v>
      </c>
      <c r="B45" s="43" t="n">
        <f aca="false">[6]data!D45</f>
        <v>4</v>
      </c>
      <c r="C45" s="44" t="n">
        <f aca="false">[6]data!C45</f>
        <v>0</v>
      </c>
      <c r="D45" s="45" t="n">
        <f aca="false">[6]data!H45</f>
        <v>0</v>
      </c>
    </row>
    <row r="46" customFormat="false" ht="15" hidden="false" customHeight="true" outlineLevel="0" collapsed="false">
      <c r="A46" s="43" t="n">
        <f aca="false">[6]data!A46</f>
        <v>7014</v>
      </c>
      <c r="B46" s="43" t="n">
        <f aca="false">[6]data!D46</f>
        <v>4</v>
      </c>
      <c r="C46" s="44" t="n">
        <f aca="false">[6]data!C46</f>
        <v>0</v>
      </c>
      <c r="D46" s="45" t="n">
        <f aca="false">[6]data!H46</f>
        <v>0</v>
      </c>
    </row>
    <row r="47" customFormat="false" ht="15" hidden="false" customHeight="true" outlineLevel="0" collapsed="false">
      <c r="A47" s="43" t="n">
        <f aca="false">[6]data!A47</f>
        <v>7015</v>
      </c>
      <c r="B47" s="43" t="n">
        <f aca="false">[6]data!D47</f>
        <v>4</v>
      </c>
      <c r="C47" s="44" t="n">
        <f aca="false">[6]data!C47</f>
        <v>0</v>
      </c>
      <c r="D47" s="45" t="n">
        <f aca="false">[6]data!H47</f>
        <v>0</v>
      </c>
    </row>
    <row r="48" customFormat="false" ht="15" hidden="false" customHeight="true" outlineLevel="0" collapsed="false">
      <c r="A48" s="43" t="n">
        <f aca="false">[6]data!A48</f>
        <v>0</v>
      </c>
      <c r="B48" s="43" t="str">
        <f aca="false">[6]data!D48</f>
        <v>¿?</v>
      </c>
      <c r="C48" s="44" t="n">
        <f aca="false">[6]data!C48</f>
        <v>0</v>
      </c>
      <c r="D48" s="45" t="e">
        <f aca="false">[6]data!H48</f>
        <v>#N/A</v>
      </c>
    </row>
    <row r="49" customFormat="false" ht="15" hidden="false" customHeight="true" outlineLevel="0" collapsed="false">
      <c r="A49" s="43" t="n">
        <f aca="false">[6]data!A49</f>
        <v>0</v>
      </c>
      <c r="B49" s="43" t="str">
        <f aca="false">[6]data!D49</f>
        <v>¿?</v>
      </c>
      <c r="C49" s="44" t="n">
        <f aca="false">[6]data!C49</f>
        <v>0</v>
      </c>
      <c r="D49" s="45" t="e">
        <f aca="false">[6]data!H49</f>
        <v>#N/A</v>
      </c>
    </row>
    <row r="50" customFormat="false" ht="15" hidden="false" customHeight="true" outlineLevel="0" collapsed="false">
      <c r="A50" s="43" t="n">
        <f aca="false">[6]data!A50</f>
        <v>0</v>
      </c>
      <c r="B50" s="43" t="str">
        <f aca="false">[6]data!D50</f>
        <v>¿?</v>
      </c>
      <c r="C50" s="44" t="n">
        <f aca="false">[6]data!C50</f>
        <v>0</v>
      </c>
      <c r="D50" s="45" t="e">
        <f aca="false">[6]data!H50</f>
        <v>#N/A</v>
      </c>
    </row>
    <row r="51" customFormat="false" ht="15" hidden="false" customHeight="true" outlineLevel="0" collapsed="false">
      <c r="A51" s="43" t="n">
        <f aca="false">[6]data!A51</f>
        <v>0</v>
      </c>
      <c r="B51" s="43" t="str">
        <f aca="false">[6]data!D51</f>
        <v>¿?</v>
      </c>
      <c r="C51" s="44" t="n">
        <f aca="false">[6]data!C51</f>
        <v>0</v>
      </c>
      <c r="D51" s="45" t="e">
        <f aca="false">[6]data!H51</f>
        <v>#N/A</v>
      </c>
    </row>
    <row r="52" customFormat="false" ht="15" hidden="false" customHeight="true" outlineLevel="0" collapsed="false">
      <c r="A52" s="43" t="n">
        <f aca="false">[6]data!A52</f>
        <v>0</v>
      </c>
      <c r="B52" s="43" t="str">
        <f aca="false">[6]data!D52</f>
        <v>¿?</v>
      </c>
      <c r="C52" s="44" t="n">
        <f aca="false">[6]data!C52</f>
        <v>0</v>
      </c>
      <c r="D52" s="45" t="e">
        <f aca="false">[6]data!H52</f>
        <v>#N/A</v>
      </c>
    </row>
    <row r="53" customFormat="false" ht="15" hidden="false" customHeight="true" outlineLevel="0" collapsed="false">
      <c r="A53" s="43" t="n">
        <f aca="false">[6]data!A53</f>
        <v>0</v>
      </c>
      <c r="B53" s="43" t="str">
        <f aca="false">[6]data!D53</f>
        <v>¿?</v>
      </c>
      <c r="C53" s="44" t="n">
        <f aca="false">[6]data!C53</f>
        <v>0</v>
      </c>
      <c r="D53" s="45" t="e">
        <f aca="false">[6]data!H53</f>
        <v>#N/A</v>
      </c>
    </row>
    <row r="54" customFormat="false" ht="15" hidden="false" customHeight="true" outlineLevel="0" collapsed="false">
      <c r="A54" s="43" t="n">
        <f aca="false">[6]data!A54</f>
        <v>0</v>
      </c>
      <c r="B54" s="43" t="str">
        <f aca="false">[6]data!D54</f>
        <v>¿?</v>
      </c>
      <c r="C54" s="44" t="n">
        <f aca="false">[6]data!C54</f>
        <v>0</v>
      </c>
      <c r="D54" s="45" t="e">
        <f aca="false">[6]data!H54</f>
        <v>#N/A</v>
      </c>
    </row>
    <row r="55" customFormat="false" ht="15" hidden="false" customHeight="true" outlineLevel="0" collapsed="false">
      <c r="A55" s="43" t="n">
        <f aca="false">[6]data!A55</f>
        <v>0</v>
      </c>
      <c r="B55" s="43" t="str">
        <f aca="false">[6]data!D55</f>
        <v>¿?</v>
      </c>
      <c r="C55" s="44" t="n">
        <f aca="false">[6]data!C55</f>
        <v>0</v>
      </c>
      <c r="D55" s="45" t="e">
        <f aca="false">[6]data!H55</f>
        <v>#N/A</v>
      </c>
    </row>
    <row r="56" customFormat="false" ht="15" hidden="false" customHeight="true" outlineLevel="0" collapsed="false">
      <c r="A56" s="43" t="n">
        <f aca="false">[6]data!A56</f>
        <v>0</v>
      </c>
      <c r="B56" s="43" t="str">
        <f aca="false">[6]data!D56</f>
        <v>¿?</v>
      </c>
      <c r="C56" s="44" t="n">
        <f aca="false">[6]data!C56</f>
        <v>0</v>
      </c>
      <c r="D56" s="45" t="e">
        <f aca="false">[6]data!H56</f>
        <v>#N/A</v>
      </c>
    </row>
    <row r="57" customFormat="false" ht="15" hidden="false" customHeight="true" outlineLevel="0" collapsed="false">
      <c r="A57" s="43" t="n">
        <f aca="false">[6]data!A57</f>
        <v>0</v>
      </c>
      <c r="B57" s="43" t="str">
        <f aca="false">[6]data!D57</f>
        <v>¿?</v>
      </c>
      <c r="C57" s="44" t="n">
        <f aca="false">[6]data!C57</f>
        <v>0</v>
      </c>
      <c r="D57" s="45" t="e">
        <f aca="false">[6]data!H57</f>
        <v>#N/A</v>
      </c>
    </row>
    <row r="58" customFormat="false" ht="15" hidden="false" customHeight="true" outlineLevel="0" collapsed="false">
      <c r="A58" s="43" t="n">
        <f aca="false">[6]data!A58</f>
        <v>0</v>
      </c>
      <c r="B58" s="43" t="str">
        <f aca="false">[6]data!D58</f>
        <v>¿?</v>
      </c>
      <c r="C58" s="44" t="n">
        <f aca="false">[6]data!C58</f>
        <v>0</v>
      </c>
      <c r="D58" s="45" t="e">
        <f aca="false">[6]data!H58</f>
        <v>#N/A</v>
      </c>
    </row>
    <row r="59" customFormat="false" ht="15" hidden="false" customHeight="true" outlineLevel="0" collapsed="false">
      <c r="A59" s="43" t="n">
        <f aca="false">[6]data!A59</f>
        <v>0</v>
      </c>
      <c r="B59" s="43" t="str">
        <f aca="false">[6]data!D59</f>
        <v>¿?</v>
      </c>
      <c r="C59" s="44" t="n">
        <f aca="false">[6]data!C59</f>
        <v>0</v>
      </c>
      <c r="D59" s="45" t="e">
        <f aca="false">[6]data!H59</f>
        <v>#N/A</v>
      </c>
    </row>
    <row r="60" customFormat="false" ht="15" hidden="false" customHeight="true" outlineLevel="0" collapsed="false">
      <c r="A60" s="43" t="n">
        <f aca="false">[6]data!A60</f>
        <v>0</v>
      </c>
      <c r="B60" s="43" t="str">
        <f aca="false">[6]data!D60</f>
        <v>¿?</v>
      </c>
      <c r="C60" s="44" t="n">
        <f aca="false">[6]data!C60</f>
        <v>0</v>
      </c>
      <c r="D60" s="45" t="e">
        <f aca="false">[6]data!H60</f>
        <v>#N/A</v>
      </c>
    </row>
    <row r="61" customFormat="false" ht="15" hidden="false" customHeight="true" outlineLevel="0" collapsed="false">
      <c r="A61" s="43" t="n">
        <f aca="false">[6]data!A61</f>
        <v>0</v>
      </c>
      <c r="B61" s="43" t="str">
        <f aca="false">[6]data!D61</f>
        <v>¿?</v>
      </c>
      <c r="C61" s="44" t="n">
        <f aca="false">[6]data!C61</f>
        <v>0</v>
      </c>
      <c r="D61" s="45" t="e">
        <f aca="false">[6]data!H61</f>
        <v>#N/A</v>
      </c>
    </row>
    <row r="62" customFormat="false" ht="15" hidden="false" customHeight="true" outlineLevel="0" collapsed="false">
      <c r="A62" s="43" t="n">
        <f aca="false">[6]data!A62</f>
        <v>0</v>
      </c>
      <c r="B62" s="43" t="str">
        <f aca="false">[6]data!D62</f>
        <v>¿?</v>
      </c>
      <c r="C62" s="44" t="n">
        <f aca="false">[6]data!C62</f>
        <v>0</v>
      </c>
      <c r="D62" s="45" t="e">
        <f aca="false">[6]data!H62</f>
        <v>#N/A</v>
      </c>
    </row>
    <row r="63" customFormat="false" ht="15" hidden="false" customHeight="true" outlineLevel="0" collapsed="false">
      <c r="A63" s="43" t="n">
        <f aca="false">[6]data!A63</f>
        <v>0</v>
      </c>
      <c r="B63" s="43" t="str">
        <f aca="false">[6]data!D63</f>
        <v>¿?</v>
      </c>
      <c r="C63" s="44" t="n">
        <f aca="false">[6]data!C63</f>
        <v>0</v>
      </c>
      <c r="D63" s="45" t="e">
        <f aca="false">[6]data!H63</f>
        <v>#N/A</v>
      </c>
    </row>
    <row r="64" customFormat="false" ht="15" hidden="false" customHeight="true" outlineLevel="0" collapsed="false">
      <c r="A64" s="43" t="n">
        <f aca="false">[6]data!A64</f>
        <v>0</v>
      </c>
      <c r="B64" s="43" t="str">
        <f aca="false">[6]data!D64</f>
        <v>¿?</v>
      </c>
      <c r="C64" s="44" t="n">
        <f aca="false">[6]data!C64</f>
        <v>0</v>
      </c>
      <c r="D64" s="45" t="e">
        <f aca="false">[6]data!H64</f>
        <v>#N/A</v>
      </c>
    </row>
    <row r="65" customFormat="false" ht="15" hidden="false" customHeight="true" outlineLevel="0" collapsed="false">
      <c r="A65" s="43" t="n">
        <f aca="false">[6]data!A65</f>
        <v>0</v>
      </c>
      <c r="B65" s="43" t="str">
        <f aca="false">[6]data!D65</f>
        <v>¿?</v>
      </c>
      <c r="C65" s="44" t="n">
        <f aca="false">[6]data!C65</f>
        <v>0</v>
      </c>
      <c r="D65" s="45" t="e">
        <f aca="false">[6]data!H65</f>
        <v>#N/A</v>
      </c>
    </row>
    <row r="66" customFormat="false" ht="15" hidden="false" customHeight="true" outlineLevel="0" collapsed="false">
      <c r="A66" s="43" t="n">
        <f aca="false">[6]data!A66</f>
        <v>0</v>
      </c>
      <c r="B66" s="43" t="str">
        <f aca="false">[6]data!D66</f>
        <v>¿?</v>
      </c>
      <c r="C66" s="44" t="n">
        <f aca="false">[6]data!C66</f>
        <v>0</v>
      </c>
      <c r="D66" s="45" t="e">
        <f aca="false">[6]data!H66</f>
        <v>#N/A</v>
      </c>
    </row>
    <row r="67" customFormat="false" ht="15" hidden="false" customHeight="true" outlineLevel="0" collapsed="false">
      <c r="A67" s="43" t="n">
        <f aca="false">[6]data!A67</f>
        <v>0</v>
      </c>
      <c r="B67" s="43" t="str">
        <f aca="false">[6]data!D67</f>
        <v>¿?</v>
      </c>
      <c r="C67" s="44" t="n">
        <f aca="false">[6]data!C67</f>
        <v>0</v>
      </c>
      <c r="D67" s="45" t="e">
        <f aca="false">[6]data!H67</f>
        <v>#N/A</v>
      </c>
    </row>
    <row r="68" customFormat="false" ht="15" hidden="false" customHeight="true" outlineLevel="0" collapsed="false">
      <c r="A68" s="43" t="n">
        <f aca="false">[6]data!A68</f>
        <v>0</v>
      </c>
      <c r="B68" s="43" t="str">
        <f aca="false">[6]data!D68</f>
        <v>¿?</v>
      </c>
      <c r="C68" s="44" t="n">
        <f aca="false">[6]data!C68</f>
        <v>0</v>
      </c>
      <c r="D68" s="45" t="e">
        <f aca="false">[6]data!H68</f>
        <v>#N/A</v>
      </c>
    </row>
    <row r="69" customFormat="false" ht="15" hidden="false" customHeight="true" outlineLevel="0" collapsed="false">
      <c r="A69" s="43" t="n">
        <f aca="false">[6]data!A69</f>
        <v>0</v>
      </c>
      <c r="B69" s="43" t="str">
        <f aca="false">[6]data!D69</f>
        <v>¿?</v>
      </c>
      <c r="C69" s="44" t="n">
        <f aca="false">[6]data!C69</f>
        <v>0</v>
      </c>
      <c r="D69" s="45" t="e">
        <f aca="false">[6]data!H69</f>
        <v>#N/A</v>
      </c>
    </row>
    <row r="70" customFormat="false" ht="15" hidden="false" customHeight="true" outlineLevel="0" collapsed="false">
      <c r="A70" s="43" t="n">
        <f aca="false">[6]data!A70</f>
        <v>0</v>
      </c>
      <c r="B70" s="43" t="str">
        <f aca="false">[6]data!D70</f>
        <v>¿?</v>
      </c>
      <c r="C70" s="44" t="n">
        <f aca="false">[6]data!C70</f>
        <v>0</v>
      </c>
      <c r="D70" s="45" t="e">
        <f aca="false">[6]data!H70</f>
        <v>#N/A</v>
      </c>
    </row>
    <row r="71" customFormat="false" ht="15" hidden="false" customHeight="true" outlineLevel="0" collapsed="false">
      <c r="A71" s="43" t="n">
        <f aca="false">[6]data!A71</f>
        <v>0</v>
      </c>
      <c r="B71" s="43" t="str">
        <f aca="false">[6]data!D71</f>
        <v>¿?</v>
      </c>
      <c r="C71" s="44" t="n">
        <f aca="false">[6]data!C71</f>
        <v>0</v>
      </c>
      <c r="D71" s="45" t="e">
        <f aca="false">[6]data!H71</f>
        <v>#N/A</v>
      </c>
    </row>
    <row r="72" customFormat="false" ht="15" hidden="false" customHeight="true" outlineLevel="0" collapsed="false">
      <c r="A72" s="43" t="n">
        <f aca="false">[6]data!A72</f>
        <v>0</v>
      </c>
      <c r="B72" s="43" t="str">
        <f aca="false">[6]data!D72</f>
        <v>¿?</v>
      </c>
      <c r="C72" s="44" t="n">
        <f aca="false">[6]data!C72</f>
        <v>0</v>
      </c>
      <c r="D72" s="45" t="e">
        <f aca="false">[6]data!H72</f>
        <v>#N/A</v>
      </c>
    </row>
    <row r="73" customFormat="false" ht="15" hidden="false" customHeight="true" outlineLevel="0" collapsed="false">
      <c r="A73" s="43" t="n">
        <f aca="false">[6]data!A73</f>
        <v>0</v>
      </c>
      <c r="B73" s="43" t="str">
        <f aca="false">[6]data!D73</f>
        <v>¿?</v>
      </c>
      <c r="C73" s="44" t="n">
        <f aca="false">[6]data!C73</f>
        <v>0</v>
      </c>
      <c r="D73" s="45" t="e">
        <f aca="false">[6]data!H73</f>
        <v>#N/A</v>
      </c>
    </row>
    <row r="74" customFormat="false" ht="15" hidden="false" customHeight="true" outlineLevel="0" collapsed="false">
      <c r="A74" s="43" t="n">
        <f aca="false">[6]data!A74</f>
        <v>0</v>
      </c>
      <c r="B74" s="43" t="str">
        <f aca="false">[6]data!D74</f>
        <v>¿?</v>
      </c>
      <c r="C74" s="44" t="n">
        <f aca="false">[6]data!C74</f>
        <v>0</v>
      </c>
      <c r="D74" s="45" t="e">
        <f aca="false">[6]data!H74</f>
        <v>#N/A</v>
      </c>
    </row>
    <row r="75" customFormat="false" ht="15" hidden="false" customHeight="true" outlineLevel="0" collapsed="false">
      <c r="A75" s="43" t="n">
        <f aca="false">[6]data!A75</f>
        <v>0</v>
      </c>
      <c r="B75" s="43" t="str">
        <f aca="false">[6]data!D75</f>
        <v>¿?</v>
      </c>
      <c r="C75" s="44" t="n">
        <f aca="false">[6]data!C75</f>
        <v>0</v>
      </c>
      <c r="D75" s="45" t="e">
        <f aca="false">[6]data!H75</f>
        <v>#N/A</v>
      </c>
    </row>
    <row r="76" customFormat="false" ht="15" hidden="false" customHeight="true" outlineLevel="0" collapsed="false">
      <c r="A76" s="43" t="n">
        <f aca="false">[6]data!A76</f>
        <v>0</v>
      </c>
      <c r="B76" s="43" t="str">
        <f aca="false">[6]data!D76</f>
        <v>¿?</v>
      </c>
      <c r="C76" s="44" t="n">
        <f aca="false">[6]data!C76</f>
        <v>0</v>
      </c>
      <c r="D76" s="45" t="e">
        <f aca="false">[6]data!H76</f>
        <v>#N/A</v>
      </c>
    </row>
    <row r="77" customFormat="false" ht="15" hidden="false" customHeight="true" outlineLevel="0" collapsed="false">
      <c r="A77" s="43" t="n">
        <f aca="false">[6]data!A77</f>
        <v>0</v>
      </c>
      <c r="B77" s="43" t="str">
        <f aca="false">[6]data!D77</f>
        <v>¿?</v>
      </c>
      <c r="C77" s="44" t="n">
        <f aca="false">[6]data!C77</f>
        <v>0</v>
      </c>
      <c r="D77" s="45" t="e">
        <f aca="false">[6]data!H77</f>
        <v>#N/A</v>
      </c>
    </row>
    <row r="78" customFormat="false" ht="15" hidden="false" customHeight="true" outlineLevel="0" collapsed="false">
      <c r="A78" s="43" t="n">
        <f aca="false">[6]data!A78</f>
        <v>0</v>
      </c>
      <c r="B78" s="43" t="str">
        <f aca="false">[6]data!D78</f>
        <v>¿?</v>
      </c>
      <c r="C78" s="44" t="n">
        <f aca="false">[6]data!C78</f>
        <v>0</v>
      </c>
      <c r="D78" s="45" t="e">
        <f aca="false">[6]data!H78</f>
        <v>#N/A</v>
      </c>
    </row>
    <row r="79" customFormat="false" ht="15" hidden="false" customHeight="true" outlineLevel="0" collapsed="false">
      <c r="A79" s="43" t="n">
        <f aca="false">[6]data!A79</f>
        <v>0</v>
      </c>
      <c r="B79" s="43" t="str">
        <f aca="false">[6]data!D79</f>
        <v>¿?</v>
      </c>
      <c r="C79" s="44" t="n">
        <f aca="false">[6]data!C79</f>
        <v>0</v>
      </c>
      <c r="D79" s="45" t="e">
        <f aca="false">[6]data!H79</f>
        <v>#N/A</v>
      </c>
    </row>
    <row r="80" customFormat="false" ht="15" hidden="false" customHeight="true" outlineLevel="0" collapsed="false">
      <c r="A80" s="43" t="n">
        <f aca="false">[6]data!A80</f>
        <v>0</v>
      </c>
      <c r="B80" s="43" t="str">
        <f aca="false">[6]data!D80</f>
        <v>¿?</v>
      </c>
      <c r="C80" s="44" t="n">
        <f aca="false">[6]data!C80</f>
        <v>0</v>
      </c>
      <c r="D80" s="45" t="e">
        <f aca="false">[6]data!H80</f>
        <v>#N/A</v>
      </c>
    </row>
    <row r="81" customFormat="false" ht="15" hidden="false" customHeight="true" outlineLevel="0" collapsed="false">
      <c r="A81" s="43" t="n">
        <f aca="false">[6]data!A81</f>
        <v>0</v>
      </c>
      <c r="B81" s="43" t="str">
        <f aca="false">[6]data!D81</f>
        <v>¿?</v>
      </c>
      <c r="C81" s="44" t="n">
        <f aca="false">[6]data!C81</f>
        <v>0</v>
      </c>
      <c r="D81" s="45" t="e">
        <f aca="false">[6]data!H81</f>
        <v>#N/A</v>
      </c>
    </row>
    <row r="82" customFormat="false" ht="15" hidden="false" customHeight="true" outlineLevel="0" collapsed="false">
      <c r="A82" s="43" t="n">
        <f aca="false">[6]data!A82</f>
        <v>0</v>
      </c>
      <c r="B82" s="43" t="str">
        <f aca="false">[6]data!D82</f>
        <v>¿?</v>
      </c>
      <c r="C82" s="44" t="n">
        <f aca="false">[6]data!C82</f>
        <v>0</v>
      </c>
      <c r="D82" s="45" t="e">
        <f aca="false">[6]data!H82</f>
        <v>#N/A</v>
      </c>
    </row>
    <row r="83" customFormat="false" ht="15" hidden="false" customHeight="true" outlineLevel="0" collapsed="false">
      <c r="A83" s="43" t="n">
        <f aca="false">[6]data!A83</f>
        <v>0</v>
      </c>
      <c r="B83" s="43" t="str">
        <f aca="false">[6]data!D83</f>
        <v>¿?</v>
      </c>
      <c r="C83" s="44" t="n">
        <f aca="false">[6]data!C83</f>
        <v>0</v>
      </c>
      <c r="D83" s="45" t="e">
        <f aca="false">[6]data!H83</f>
        <v>#N/A</v>
      </c>
    </row>
    <row r="84" customFormat="false" ht="15" hidden="false" customHeight="true" outlineLevel="0" collapsed="false">
      <c r="A84" s="43" t="n">
        <f aca="false">[6]data!A84</f>
        <v>0</v>
      </c>
      <c r="B84" s="43" t="str">
        <f aca="false">[6]data!D84</f>
        <v>¿?</v>
      </c>
      <c r="C84" s="44" t="n">
        <f aca="false">[6]data!C84</f>
        <v>0</v>
      </c>
      <c r="D84" s="45" t="e">
        <f aca="false">[6]data!H84</f>
        <v>#N/A</v>
      </c>
    </row>
    <row r="85" customFormat="false" ht="15" hidden="false" customHeight="true" outlineLevel="0" collapsed="false">
      <c r="A85" s="43" t="n">
        <f aca="false">[6]data!A85</f>
        <v>0</v>
      </c>
      <c r="B85" s="43" t="str">
        <f aca="false">[6]data!D85</f>
        <v>¿?</v>
      </c>
      <c r="C85" s="44" t="n">
        <f aca="false">[6]data!C85</f>
        <v>0</v>
      </c>
      <c r="D85" s="45" t="e">
        <f aca="false">[6]data!H85</f>
        <v>#N/A</v>
      </c>
    </row>
    <row r="86" customFormat="false" ht="15" hidden="false" customHeight="true" outlineLevel="0" collapsed="false">
      <c r="A86" s="43" t="n">
        <f aca="false">[6]data!A86</f>
        <v>0</v>
      </c>
      <c r="B86" s="43" t="str">
        <f aca="false">[6]data!D86</f>
        <v>¿?</v>
      </c>
      <c r="C86" s="44" t="n">
        <f aca="false">[6]data!C86</f>
        <v>0</v>
      </c>
      <c r="D86" s="45" t="e">
        <f aca="false">[6]data!H86</f>
        <v>#N/A</v>
      </c>
    </row>
    <row r="87" customFormat="false" ht="15" hidden="false" customHeight="true" outlineLevel="0" collapsed="false">
      <c r="A87" s="43" t="n">
        <f aca="false">[6]data!A87</f>
        <v>0</v>
      </c>
      <c r="B87" s="43" t="str">
        <f aca="false">[6]data!D87</f>
        <v>¿?</v>
      </c>
      <c r="C87" s="44" t="n">
        <f aca="false">[6]data!C87</f>
        <v>0</v>
      </c>
      <c r="D87" s="45" t="e">
        <f aca="false">[6]data!H87</f>
        <v>#N/A</v>
      </c>
    </row>
    <row r="88" customFormat="false" ht="15" hidden="false" customHeight="true" outlineLevel="0" collapsed="false">
      <c r="A88" s="43" t="n">
        <f aca="false">[6]data!A88</f>
        <v>0</v>
      </c>
      <c r="B88" s="43" t="str">
        <f aca="false">[6]data!D88</f>
        <v>¿?</v>
      </c>
      <c r="C88" s="44" t="n">
        <f aca="false">[6]data!C88</f>
        <v>0</v>
      </c>
      <c r="D88" s="45" t="e">
        <f aca="false">[6]data!H88</f>
        <v>#N/A</v>
      </c>
    </row>
    <row r="89" customFormat="false" ht="15" hidden="false" customHeight="true" outlineLevel="0" collapsed="false">
      <c r="A89" s="43" t="n">
        <f aca="false">[6]data!A89</f>
        <v>0</v>
      </c>
      <c r="B89" s="43" t="str">
        <f aca="false">[6]data!D89</f>
        <v>¿?</v>
      </c>
      <c r="C89" s="44" t="n">
        <f aca="false">[6]data!C89</f>
        <v>0</v>
      </c>
      <c r="D89" s="45" t="e">
        <f aca="false">[6]data!H89</f>
        <v>#N/A</v>
      </c>
    </row>
    <row r="90" customFormat="false" ht="15" hidden="false" customHeight="true" outlineLevel="0" collapsed="false">
      <c r="A90" s="43" t="n">
        <f aca="false">[6]data!A90</f>
        <v>0</v>
      </c>
      <c r="B90" s="43" t="str">
        <f aca="false">[6]data!D90</f>
        <v>¿?</v>
      </c>
      <c r="C90" s="44" t="n">
        <f aca="false">[6]data!C90</f>
        <v>0</v>
      </c>
      <c r="D90" s="45" t="e">
        <f aca="false">[6]data!H90</f>
        <v>#N/A</v>
      </c>
    </row>
    <row r="91" customFormat="false" ht="15" hidden="false" customHeight="true" outlineLevel="0" collapsed="false">
      <c r="A91" s="43" t="n">
        <f aca="false">[6]data!A91</f>
        <v>0</v>
      </c>
      <c r="B91" s="43" t="str">
        <f aca="false">[6]data!D91</f>
        <v>¿?</v>
      </c>
      <c r="C91" s="44" t="n">
        <f aca="false">[6]data!C91</f>
        <v>0</v>
      </c>
      <c r="D91" s="45" t="e">
        <f aca="false">[6]data!H91</f>
        <v>#N/A</v>
      </c>
    </row>
    <row r="92" customFormat="false" ht="15" hidden="false" customHeight="true" outlineLevel="0" collapsed="false">
      <c r="A92" s="43" t="n">
        <f aca="false">[6]data!A92</f>
        <v>0</v>
      </c>
      <c r="B92" s="43" t="str">
        <f aca="false">[6]data!D92</f>
        <v>¿?</v>
      </c>
      <c r="C92" s="44" t="n">
        <f aca="false">[6]data!C92</f>
        <v>0</v>
      </c>
      <c r="D92" s="45" t="e">
        <f aca="false">[6]data!H92</f>
        <v>#N/A</v>
      </c>
    </row>
    <row r="93" customFormat="false" ht="15" hidden="false" customHeight="true" outlineLevel="0" collapsed="false">
      <c r="A93" s="43" t="n">
        <f aca="false">[6]data!A93</f>
        <v>0</v>
      </c>
      <c r="B93" s="43" t="str">
        <f aca="false">[6]data!D93</f>
        <v>¿?</v>
      </c>
      <c r="C93" s="44" t="n">
        <f aca="false">[6]data!C93</f>
        <v>0</v>
      </c>
      <c r="D93" s="45" t="e">
        <f aca="false">[6]data!H93</f>
        <v>#N/A</v>
      </c>
    </row>
    <row r="94" customFormat="false" ht="15" hidden="false" customHeight="true" outlineLevel="0" collapsed="false">
      <c r="A94" s="43" t="n">
        <f aca="false">[6]data!A94</f>
        <v>0</v>
      </c>
      <c r="B94" s="43" t="str">
        <f aca="false">[6]data!D94</f>
        <v>¿?</v>
      </c>
      <c r="C94" s="44" t="n">
        <f aca="false">[6]data!C94</f>
        <v>0</v>
      </c>
      <c r="D94" s="45" t="e">
        <f aca="false">[6]data!H94</f>
        <v>#N/A</v>
      </c>
    </row>
    <row r="95" customFormat="false" ht="15" hidden="false" customHeight="true" outlineLevel="0" collapsed="false">
      <c r="A95" s="43" t="n">
        <f aca="false">[6]data!A95</f>
        <v>0</v>
      </c>
      <c r="B95" s="43" t="str">
        <f aca="false">[6]data!D95</f>
        <v>¿?</v>
      </c>
      <c r="C95" s="44" t="n">
        <f aca="false">[6]data!C95</f>
        <v>0</v>
      </c>
      <c r="D95" s="45" t="e">
        <f aca="false">[6]data!H95</f>
        <v>#N/A</v>
      </c>
    </row>
    <row r="96" customFormat="false" ht="15" hidden="false" customHeight="true" outlineLevel="0" collapsed="false">
      <c r="A96" s="43" t="n">
        <f aca="false">[6]data!A96</f>
        <v>0</v>
      </c>
      <c r="B96" s="43" t="str">
        <f aca="false">[6]data!D96</f>
        <v>¿?</v>
      </c>
      <c r="C96" s="44" t="n">
        <f aca="false">[6]data!C96</f>
        <v>0</v>
      </c>
      <c r="D96" s="45" t="e">
        <f aca="false">[6]data!H96</f>
        <v>#N/A</v>
      </c>
    </row>
    <row r="97" customFormat="false" ht="15" hidden="false" customHeight="true" outlineLevel="0" collapsed="false">
      <c r="A97" s="43" t="n">
        <f aca="false">[6]data!A97</f>
        <v>0</v>
      </c>
      <c r="B97" s="43" t="str">
        <f aca="false">[6]data!D97</f>
        <v>¿?</v>
      </c>
      <c r="C97" s="44" t="n">
        <f aca="false">[6]data!C97</f>
        <v>0</v>
      </c>
      <c r="D97" s="45" t="e">
        <f aca="false">[6]data!H97</f>
        <v>#N/A</v>
      </c>
    </row>
    <row r="98" customFormat="false" ht="15" hidden="false" customHeight="true" outlineLevel="0" collapsed="false">
      <c r="A98" s="43" t="n">
        <f aca="false">[6]data!A98</f>
        <v>0</v>
      </c>
      <c r="B98" s="43" t="str">
        <f aca="false">[6]data!D98</f>
        <v>¿?</v>
      </c>
      <c r="C98" s="44" t="n">
        <f aca="false">[6]data!C98</f>
        <v>0</v>
      </c>
      <c r="D98" s="45" t="e">
        <f aca="false">[6]data!H98</f>
        <v>#N/A</v>
      </c>
    </row>
    <row r="99" customFormat="false" ht="15" hidden="false" customHeight="true" outlineLevel="0" collapsed="false">
      <c r="A99" s="43" t="n">
        <f aca="false">[6]data!A99</f>
        <v>0</v>
      </c>
      <c r="B99" s="43" t="str">
        <f aca="false">[6]data!D99</f>
        <v>¿?</v>
      </c>
      <c r="C99" s="44" t="n">
        <f aca="false">[6]data!C99</f>
        <v>0</v>
      </c>
      <c r="D99" s="45" t="e">
        <f aca="false">[6]data!H99</f>
        <v>#N/A</v>
      </c>
    </row>
    <row r="100" customFormat="false" ht="15" hidden="false" customHeight="true" outlineLevel="0" collapsed="false">
      <c r="A100" s="43" t="n">
        <f aca="false">[6]data!A100</f>
        <v>0</v>
      </c>
      <c r="B100" s="43" t="str">
        <f aca="false">[6]data!D100</f>
        <v>¿?</v>
      </c>
      <c r="C100" s="44" t="n">
        <f aca="false">[6]data!C100</f>
        <v>0</v>
      </c>
      <c r="D100" s="45" t="e">
        <f aca="false">[6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7]data!A2</f>
        <v>6001</v>
      </c>
      <c r="B2" s="43" t="n">
        <f aca="false">[7]data!D2</f>
        <v>7</v>
      </c>
      <c r="C2" s="44" t="n">
        <f aca="false">[7]data!C2</f>
        <v>0</v>
      </c>
      <c r="D2" s="45" t="n">
        <f aca="false">[7]data!H2</f>
        <v>0</v>
      </c>
    </row>
    <row r="3" customFormat="false" ht="15" hidden="false" customHeight="true" outlineLevel="0" collapsed="false">
      <c r="A3" s="43" t="n">
        <f aca="false">[7]data!A3</f>
        <v>6002</v>
      </c>
      <c r="B3" s="43" t="n">
        <f aca="false">[7]data!D3</f>
        <v>7</v>
      </c>
      <c r="C3" s="44" t="n">
        <f aca="false">[7]data!C3</f>
        <v>238.9</v>
      </c>
      <c r="D3" s="45" t="n">
        <f aca="false">[7]data!H3</f>
        <v>24.4692669725829</v>
      </c>
    </row>
    <row r="4" customFormat="false" ht="15" hidden="false" customHeight="true" outlineLevel="0" collapsed="false">
      <c r="A4" s="43" t="n">
        <f aca="false">[7]data!A4</f>
        <v>6003</v>
      </c>
      <c r="B4" s="43" t="n">
        <f aca="false">[7]data!D4</f>
        <v>7</v>
      </c>
      <c r="C4" s="44" t="n">
        <f aca="false">[7]data!C4</f>
        <v>149.8</v>
      </c>
      <c r="D4" s="45" t="n">
        <f aca="false">[7]data!H4</f>
        <v>13.1204176062039</v>
      </c>
    </row>
    <row r="5" customFormat="false" ht="15" hidden="false" customHeight="true" outlineLevel="0" collapsed="false">
      <c r="A5" s="43" t="n">
        <f aca="false">[7]data!A5</f>
        <v>6005</v>
      </c>
      <c r="B5" s="43" t="n">
        <f aca="false">[7]data!D5</f>
        <v>6</v>
      </c>
      <c r="C5" s="44" t="n">
        <f aca="false">[7]data!C5</f>
        <v>74.4</v>
      </c>
      <c r="D5" s="45" t="n">
        <f aca="false">[7]data!H5</f>
        <v>4.70090179047084</v>
      </c>
    </row>
    <row r="6" customFormat="false" ht="15" hidden="false" customHeight="true" outlineLevel="0" collapsed="false">
      <c r="A6" s="43" t="n">
        <f aca="false">[7]data!A6</f>
        <v>6008</v>
      </c>
      <c r="B6" s="43" t="n">
        <f aca="false">[7]data!D6</f>
        <v>5</v>
      </c>
      <c r="C6" s="44" t="n">
        <f aca="false">[7]data!C6</f>
        <v>113.4</v>
      </c>
      <c r="D6" s="45" t="n">
        <f aca="false">[7]data!H6</f>
        <v>5.69383163761221</v>
      </c>
    </row>
    <row r="7" customFormat="false" ht="15" hidden="false" customHeight="true" outlineLevel="0" collapsed="false">
      <c r="A7" s="43" t="n">
        <f aca="false">[7]data!A7</f>
        <v>6011</v>
      </c>
      <c r="B7" s="43" t="n">
        <f aca="false">[7]data!D7</f>
        <v>4</v>
      </c>
      <c r="C7" s="44" t="n">
        <f aca="false">[7]data!C7</f>
        <v>0</v>
      </c>
      <c r="D7" s="45" t="n">
        <f aca="false">[7]data!H7</f>
        <v>0</v>
      </c>
    </row>
    <row r="8" customFormat="false" ht="15" hidden="false" customHeight="true" outlineLevel="0" collapsed="false">
      <c r="A8" s="43" t="n">
        <f aca="false">[7]data!A8</f>
        <v>6012</v>
      </c>
      <c r="B8" s="43" t="n">
        <f aca="false">[7]data!D8</f>
        <v>4</v>
      </c>
      <c r="C8" s="44" t="n">
        <f aca="false">[7]data!C8</f>
        <v>8.3</v>
      </c>
      <c r="D8" s="45" t="n">
        <f aca="false">[7]data!H8</f>
        <v>0.0896841701537792</v>
      </c>
    </row>
    <row r="9" customFormat="false" ht="15" hidden="false" customHeight="true" outlineLevel="0" collapsed="false">
      <c r="A9" s="43" t="n">
        <f aca="false">[7]data!A9</f>
        <v>6013</v>
      </c>
      <c r="B9" s="43" t="n">
        <f aca="false">[7]data!D9</f>
        <v>4</v>
      </c>
      <c r="C9" s="44" t="n">
        <f aca="false">[7]data!C9</f>
        <v>23.2</v>
      </c>
      <c r="D9" s="45" t="n">
        <f aca="false">[7]data!H9</f>
        <v>0.297756928168649</v>
      </c>
    </row>
    <row r="10" customFormat="false" ht="15" hidden="false" customHeight="true" outlineLevel="0" collapsed="false">
      <c r="A10" s="43" t="n">
        <f aca="false">[7]data!A10</f>
        <v>6014</v>
      </c>
      <c r="B10" s="43" t="n">
        <f aca="false">[7]data!D10</f>
        <v>1</v>
      </c>
      <c r="C10" s="44" t="n">
        <f aca="false">[7]data!C10</f>
        <v>16.9</v>
      </c>
      <c r="D10" s="45" t="n">
        <f aca="false">[7]data!H10</f>
        <v>0</v>
      </c>
    </row>
    <row r="11" customFormat="false" ht="15" hidden="false" customHeight="true" outlineLevel="0" collapsed="false">
      <c r="A11" s="43" t="n">
        <f aca="false">[7]data!A11</f>
        <v>6018</v>
      </c>
      <c r="B11" s="43" t="n">
        <f aca="false">[7]data!D11</f>
        <v>7</v>
      </c>
      <c r="C11" s="44" t="n">
        <f aca="false">[7]data!C11</f>
        <v>98.4</v>
      </c>
      <c r="D11" s="45" t="n">
        <f aca="false">[7]data!H11</f>
        <v>7.09126177194264</v>
      </c>
    </row>
    <row r="12" customFormat="false" ht="15" hidden="false" customHeight="true" outlineLevel="0" collapsed="false">
      <c r="A12" s="43" t="n">
        <f aca="false">[7]data!A12</f>
        <v>6024</v>
      </c>
      <c r="B12" s="43" t="n">
        <f aca="false">[7]data!D12</f>
        <v>7</v>
      </c>
      <c r="C12" s="44" t="n">
        <f aca="false">[7]data!C12</f>
        <v>73.3</v>
      </c>
      <c r="D12" s="45" t="n">
        <f aca="false">[7]data!H12</f>
        <v>3.04604153551443</v>
      </c>
    </row>
    <row r="13" customFormat="false" ht="15" hidden="false" customHeight="true" outlineLevel="0" collapsed="false">
      <c r="A13" s="43" t="n">
        <f aca="false">[7]data!A13</f>
        <v>6059</v>
      </c>
      <c r="B13" s="43" t="n">
        <f aca="false">[7]data!D13</f>
        <v>9</v>
      </c>
      <c r="C13" s="44" t="n">
        <f aca="false">[7]data!C13</f>
        <v>92.8</v>
      </c>
      <c r="D13" s="45" t="n">
        <f aca="false">[7]data!H13</f>
        <v>6.85046351170946</v>
      </c>
    </row>
    <row r="14" customFormat="false" ht="15" hidden="false" customHeight="true" outlineLevel="0" collapsed="false">
      <c r="A14" s="43" t="n">
        <f aca="false">[7]data!A14</f>
        <v>6060</v>
      </c>
      <c r="B14" s="43" t="n">
        <f aca="false">[7]data!D14</f>
        <v>9</v>
      </c>
      <c r="C14" s="44" t="n">
        <f aca="false">[7]data!C14</f>
        <v>0</v>
      </c>
      <c r="D14" s="45" t="n">
        <f aca="false">[7]data!H14</f>
        <v>0</v>
      </c>
    </row>
    <row r="15" customFormat="false" ht="15" hidden="false" customHeight="true" outlineLevel="0" collapsed="false">
      <c r="A15" s="43" t="n">
        <f aca="false">[7]data!A15</f>
        <v>6087</v>
      </c>
      <c r="B15" s="43" t="n">
        <f aca="false">[7]data!D15</f>
        <v>3</v>
      </c>
      <c r="C15" s="44" t="n">
        <f aca="false">[7]data!C15</f>
        <v>0</v>
      </c>
      <c r="D15" s="45" t="n">
        <f aca="false">[7]data!H15</f>
        <v>0</v>
      </c>
    </row>
    <row r="16" customFormat="false" ht="15" hidden="false" customHeight="true" outlineLevel="0" collapsed="false">
      <c r="A16" s="43" t="n">
        <f aca="false">[7]data!A16</f>
        <v>6096</v>
      </c>
      <c r="B16" s="43" t="n">
        <f aca="false">[7]data!D16</f>
        <v>2</v>
      </c>
      <c r="C16" s="44" t="n">
        <f aca="false">[7]data!C16</f>
        <v>0</v>
      </c>
      <c r="D16" s="45" t="n">
        <f aca="false">[7]data!H16</f>
        <v>0</v>
      </c>
    </row>
    <row r="17" customFormat="false" ht="15" hidden="false" customHeight="true" outlineLevel="0" collapsed="false">
      <c r="A17" s="43" t="n">
        <f aca="false">[7]data!A17</f>
        <v>6100</v>
      </c>
      <c r="B17" s="43" t="n">
        <f aca="false">[7]data!D17</f>
        <v>8</v>
      </c>
      <c r="C17" s="44" t="n">
        <f aca="false">[7]data!C17</f>
        <v>0</v>
      </c>
      <c r="D17" s="45" t="n">
        <f aca="false">[7]data!H17</f>
        <v>0</v>
      </c>
    </row>
    <row r="18" customFormat="false" ht="15" hidden="false" customHeight="true" outlineLevel="0" collapsed="false">
      <c r="A18" s="43" t="n">
        <f aca="false">[7]data!A18</f>
        <v>6167</v>
      </c>
      <c r="B18" s="43" t="n">
        <f aca="false">[7]data!D18</f>
        <v>9</v>
      </c>
      <c r="C18" s="44" t="n">
        <f aca="false">[7]data!C18</f>
        <v>0</v>
      </c>
      <c r="D18" s="45" t="n">
        <f aca="false">[7]data!H18</f>
        <v>0</v>
      </c>
    </row>
    <row r="19" customFormat="false" ht="15" hidden="false" customHeight="true" outlineLevel="0" collapsed="false">
      <c r="A19" s="43" t="n">
        <f aca="false">[7]data!A19</f>
        <v>6170</v>
      </c>
      <c r="B19" s="43" t="n">
        <f aca="false">[7]data!D19</f>
        <v>9</v>
      </c>
      <c r="C19" s="44" t="n">
        <f aca="false">[7]data!C19</f>
        <v>6.8</v>
      </c>
      <c r="D19" s="45" t="n">
        <f aca="false">[7]data!H19</f>
        <v>0.0764407389209092</v>
      </c>
    </row>
    <row r="20" customFormat="false" ht="15" hidden="false" customHeight="true" outlineLevel="0" collapsed="false">
      <c r="A20" s="43" t="n">
        <f aca="false">[7]data!A20</f>
        <v>6171</v>
      </c>
      <c r="B20" s="43" t="n">
        <f aca="false">[7]data!D20</f>
        <v>7</v>
      </c>
      <c r="C20" s="44" t="n">
        <f aca="false">[7]data!C20</f>
        <v>14.7</v>
      </c>
      <c r="D20" s="45" t="n">
        <f aca="false">[7]data!H20</f>
        <v>0.314360034413468</v>
      </c>
    </row>
    <row r="21" customFormat="false" ht="15" hidden="false" customHeight="true" outlineLevel="0" collapsed="false">
      <c r="A21" s="43" t="n">
        <f aca="false">[7]data!A21</f>
        <v>6173</v>
      </c>
      <c r="B21" s="43" t="n">
        <f aca="false">[7]data!D21</f>
        <v>9</v>
      </c>
      <c r="C21" s="44" t="n">
        <f aca="false">[7]data!C21</f>
        <v>0</v>
      </c>
      <c r="D21" s="45" t="n">
        <f aca="false">[7]data!H21</f>
        <v>0</v>
      </c>
    </row>
    <row r="22" customFormat="false" ht="15" hidden="false" customHeight="true" outlineLevel="0" collapsed="false">
      <c r="A22" s="43" t="n">
        <f aca="false">[7]data!A22</f>
        <v>6179</v>
      </c>
      <c r="B22" s="43" t="n">
        <f aca="false">[7]data!D22</f>
        <v>2</v>
      </c>
      <c r="C22" s="44" t="n">
        <f aca="false">[7]data!C22</f>
        <v>0</v>
      </c>
      <c r="D22" s="45" t="n">
        <f aca="false">[7]data!H22</f>
        <v>0</v>
      </c>
    </row>
    <row r="23" customFormat="false" ht="15" hidden="false" customHeight="true" outlineLevel="0" collapsed="false">
      <c r="A23" s="43" t="n">
        <f aca="false">[7]data!A23</f>
        <v>6182</v>
      </c>
      <c r="B23" s="43" t="n">
        <f aca="false">[7]data!D23</f>
        <v>4</v>
      </c>
      <c r="C23" s="44" t="n">
        <f aca="false">[7]data!C23</f>
        <v>3.9</v>
      </c>
      <c r="D23" s="45" t="n">
        <f aca="false">[7]data!H23</f>
        <v>0.0108055893202739</v>
      </c>
    </row>
    <row r="24" customFormat="false" ht="15" hidden="false" customHeight="true" outlineLevel="0" collapsed="false">
      <c r="A24" s="43" t="n">
        <f aca="false">[7]data!A24</f>
        <v>6240</v>
      </c>
      <c r="B24" s="43" t="n">
        <f aca="false">[7]data!D24</f>
        <v>5</v>
      </c>
      <c r="C24" s="44" t="n">
        <f aca="false">[7]data!C24</f>
        <v>29.5</v>
      </c>
      <c r="D24" s="45" t="n">
        <f aca="false">[7]data!H24</f>
        <v>1.21560039536065</v>
      </c>
    </row>
    <row r="25" customFormat="false" ht="15" hidden="false" customHeight="true" outlineLevel="0" collapsed="false">
      <c r="A25" s="43" t="n">
        <f aca="false">[7]data!A25</f>
        <v>6260</v>
      </c>
      <c r="B25" s="43" t="n">
        <f aca="false">[7]data!D25</f>
        <v>10</v>
      </c>
      <c r="C25" s="44" t="n">
        <f aca="false">[7]data!C25</f>
        <v>4.2</v>
      </c>
      <c r="D25" s="45" t="n">
        <f aca="false">[7]data!H25</f>
        <v>0.00960445424932299</v>
      </c>
    </row>
    <row r="26" customFormat="false" ht="15" hidden="false" customHeight="true" outlineLevel="0" collapsed="false">
      <c r="A26" s="43" t="n">
        <f aca="false">[7]data!A26</f>
        <v>6263</v>
      </c>
      <c r="B26" s="43" t="n">
        <f aca="false">[7]data!D26</f>
        <v>10</v>
      </c>
      <c r="C26" s="44" t="n">
        <f aca="false">[7]data!C26</f>
        <v>0</v>
      </c>
      <c r="D26" s="45" t="n">
        <f aca="false">[7]data!H26</f>
        <v>0</v>
      </c>
    </row>
    <row r="27" customFormat="false" ht="15" hidden="false" customHeight="true" outlineLevel="0" collapsed="false">
      <c r="A27" s="43" t="n">
        <f aca="false">[7]data!A27</f>
        <v>6290</v>
      </c>
      <c r="B27" s="43" t="n">
        <f aca="false">[7]data!D27</f>
        <v>9</v>
      </c>
      <c r="C27" s="44" t="n">
        <f aca="false">[7]data!C27</f>
        <v>0</v>
      </c>
      <c r="D27" s="45" t="n">
        <f aca="false">[7]data!H27</f>
        <v>0</v>
      </c>
    </row>
    <row r="28" customFormat="false" ht="15" hidden="false" customHeight="true" outlineLevel="0" collapsed="false">
      <c r="A28" s="43" t="n">
        <f aca="false">[7]data!A28</f>
        <v>6340</v>
      </c>
      <c r="B28" s="43" t="n">
        <f aca="false">[7]data!D28</f>
        <v>10</v>
      </c>
      <c r="C28" s="44" t="n">
        <f aca="false">[7]data!C28</f>
        <v>3.5</v>
      </c>
      <c r="D28" s="45" t="n">
        <f aca="false">[7]data!H28</f>
        <v>0.0341715563736318</v>
      </c>
    </row>
    <row r="29" customFormat="false" ht="15" hidden="false" customHeight="true" outlineLevel="0" collapsed="false">
      <c r="A29" s="43" t="n">
        <f aca="false">[7]data!A29</f>
        <v>6380</v>
      </c>
      <c r="B29" s="43" t="n">
        <f aca="false">[7]data!D29</f>
        <v>4</v>
      </c>
      <c r="C29" s="44" t="n">
        <f aca="false">[7]data!C29</f>
        <v>0</v>
      </c>
      <c r="D29" s="45" t="n">
        <f aca="false">[7]data!H29</f>
        <v>0</v>
      </c>
    </row>
    <row r="30" customFormat="false" ht="15" hidden="false" customHeight="true" outlineLevel="0" collapsed="false">
      <c r="A30" s="43" t="n">
        <f aca="false">[7]data!A30</f>
        <v>6405</v>
      </c>
      <c r="B30" s="43" t="n">
        <f aca="false">[7]data!D30</f>
        <v>9</v>
      </c>
      <c r="C30" s="44" t="n">
        <f aca="false">[7]data!C30</f>
        <v>0</v>
      </c>
      <c r="D30" s="45" t="n">
        <f aca="false">[7]data!H30</f>
        <v>0</v>
      </c>
    </row>
    <row r="31" customFormat="false" ht="15" hidden="false" customHeight="true" outlineLevel="0" collapsed="false">
      <c r="A31" s="43" t="n">
        <f aca="false">[7]data!A31</f>
        <v>6460</v>
      </c>
      <c r="B31" s="43" t="n">
        <f aca="false">[7]data!D31</f>
        <v>5</v>
      </c>
      <c r="C31" s="44" t="n">
        <f aca="false">[7]data!C31</f>
        <v>9.6</v>
      </c>
      <c r="D31" s="45" t="n">
        <f aca="false">[7]data!H31</f>
        <v>0.128203660161192</v>
      </c>
    </row>
    <row r="32" customFormat="false" ht="15" hidden="false" customHeight="true" outlineLevel="0" collapsed="false">
      <c r="A32" s="43" t="n">
        <f aca="false">[7]data!A32</f>
        <v>6470</v>
      </c>
      <c r="B32" s="43" t="n">
        <f aca="false">[7]data!D32</f>
        <v>7</v>
      </c>
      <c r="C32" s="44" t="n">
        <f aca="false">[7]data!C32</f>
        <v>45.3</v>
      </c>
      <c r="D32" s="45" t="n">
        <f aca="false">[7]data!H32</f>
        <v>2.14972803671457</v>
      </c>
    </row>
    <row r="33" customFormat="false" ht="15" hidden="false" customHeight="true" outlineLevel="0" collapsed="false">
      <c r="A33" s="43" t="n">
        <f aca="false">[7]data!A33</f>
        <v>6520</v>
      </c>
      <c r="B33" s="43" t="n">
        <f aca="false">[7]data!D33</f>
        <v>4</v>
      </c>
      <c r="C33" s="44" t="n">
        <f aca="false">[7]data!C33</f>
        <v>0</v>
      </c>
      <c r="D33" s="45" t="n">
        <f aca="false">[7]data!H33</f>
        <v>0</v>
      </c>
    </row>
    <row r="34" customFormat="false" ht="15" hidden="false" customHeight="true" outlineLevel="0" collapsed="false">
      <c r="A34" s="43" t="n">
        <f aca="false">[7]data!A34</f>
        <v>6550</v>
      </c>
      <c r="B34" s="43" t="n">
        <f aca="false">[7]data!D34</f>
        <v>4</v>
      </c>
      <c r="C34" s="44" t="n">
        <f aca="false">[7]data!C34</f>
        <v>0</v>
      </c>
      <c r="D34" s="45" t="n">
        <f aca="false">[7]data!H34</f>
        <v>0</v>
      </c>
    </row>
    <row r="35" customFormat="false" ht="15" hidden="false" customHeight="true" outlineLevel="0" collapsed="false">
      <c r="A35" s="43" t="n">
        <f aca="false">[7]data!A35</f>
        <v>6596</v>
      </c>
      <c r="B35" s="43" t="n">
        <f aca="false">[7]data!D35</f>
        <v>5</v>
      </c>
      <c r="C35" s="44" t="n">
        <f aca="false">[7]data!C35</f>
        <v>0</v>
      </c>
      <c r="D35" s="45" t="n">
        <f aca="false">[7]data!H35</f>
        <v>0</v>
      </c>
    </row>
    <row r="36" customFormat="false" ht="15" hidden="false" customHeight="true" outlineLevel="0" collapsed="false">
      <c r="A36" s="43" t="n">
        <f aca="false">[7]data!A36</f>
        <v>6969</v>
      </c>
      <c r="B36" s="43" t="n">
        <f aca="false">[7]data!D36</f>
        <v>4</v>
      </c>
      <c r="C36" s="44" t="n">
        <f aca="false">[7]data!C36</f>
        <v>0</v>
      </c>
      <c r="D36" s="45" t="n">
        <f aca="false">[7]data!H36</f>
        <v>0</v>
      </c>
    </row>
    <row r="37" customFormat="false" ht="15" hidden="false" customHeight="true" outlineLevel="0" collapsed="false">
      <c r="A37" s="43" t="n">
        <f aca="false">[7]data!A37</f>
        <v>6713</v>
      </c>
      <c r="B37" s="43" t="n">
        <f aca="false">[7]data!D37</f>
        <v>6</v>
      </c>
      <c r="C37" s="44" t="n">
        <f aca="false">[7]data!C37</f>
        <v>46.2</v>
      </c>
      <c r="D37" s="45" t="n">
        <f aca="false">[7]data!H37</f>
        <v>2.6014596101273</v>
      </c>
    </row>
    <row r="38" customFormat="false" ht="15" hidden="false" customHeight="true" outlineLevel="0" collapsed="false">
      <c r="A38" s="43" t="n">
        <f aca="false">[7]data!A38</f>
        <v>6801</v>
      </c>
      <c r="B38" s="43" t="n">
        <f aca="false">[7]data!D38</f>
        <v>9</v>
      </c>
      <c r="C38" s="44" t="n">
        <f aca="false">[7]data!C38</f>
        <v>0</v>
      </c>
      <c r="D38" s="45" t="n">
        <f aca="false">[7]data!H38</f>
        <v>0</v>
      </c>
    </row>
    <row r="39" customFormat="false" ht="15" hidden="false" customHeight="true" outlineLevel="0" collapsed="false">
      <c r="A39" s="43" t="n">
        <f aca="false">[7]data!A39</f>
        <v>6830</v>
      </c>
      <c r="B39" s="43" t="n">
        <f aca="false">[7]data!D39</f>
        <v>6</v>
      </c>
      <c r="C39" s="44" t="n">
        <f aca="false">[7]data!C39</f>
        <v>0</v>
      </c>
      <c r="D39" s="45" t="n">
        <f aca="false">[7]data!H39</f>
        <v>0</v>
      </c>
    </row>
    <row r="40" customFormat="false" ht="15" hidden="false" customHeight="true" outlineLevel="0" collapsed="false">
      <c r="A40" s="43" t="n">
        <f aca="false">[7]data!A40</f>
        <v>6840</v>
      </c>
      <c r="B40" s="43" t="n">
        <f aca="false">[7]data!D40</f>
        <v>7</v>
      </c>
      <c r="C40" s="44" t="n">
        <f aca="false">[7]data!C40</f>
        <v>0</v>
      </c>
      <c r="D40" s="45" t="n">
        <f aca="false">[7]data!H40</f>
        <v>0</v>
      </c>
    </row>
    <row r="41" customFormat="false" ht="15" hidden="false" customHeight="true" outlineLevel="0" collapsed="false">
      <c r="A41" s="43" t="n">
        <f aca="false">[7]data!A41</f>
        <v>7000</v>
      </c>
      <c r="B41" s="43" t="n">
        <f aca="false">[7]data!D41</f>
        <v>7</v>
      </c>
      <c r="C41" s="44" t="n">
        <f aca="false">[7]data!C41</f>
        <v>0</v>
      </c>
      <c r="D41" s="45" t="n">
        <f aca="false">[7]data!H41</f>
        <v>0</v>
      </c>
    </row>
    <row r="42" customFormat="false" ht="15" hidden="false" customHeight="true" outlineLevel="0" collapsed="false">
      <c r="A42" s="43" t="n">
        <f aca="false">[7]data!A42</f>
        <v>7001</v>
      </c>
      <c r="B42" s="43" t="n">
        <f aca="false">[7]data!D42</f>
        <v>7</v>
      </c>
      <c r="C42" s="44" t="n">
        <f aca="false">[7]data!C42</f>
        <v>0</v>
      </c>
      <c r="D42" s="45" t="n">
        <f aca="false">[7]data!H42</f>
        <v>0</v>
      </c>
    </row>
    <row r="43" customFormat="false" ht="15" hidden="false" customHeight="true" outlineLevel="0" collapsed="false">
      <c r="A43" s="43" t="n">
        <f aca="false">[7]data!A43</f>
        <v>7002</v>
      </c>
      <c r="B43" s="43" t="n">
        <f aca="false">[7]data!D43</f>
        <v>7</v>
      </c>
      <c r="C43" s="44" t="n">
        <f aca="false">[7]data!C43</f>
        <v>0</v>
      </c>
      <c r="D43" s="45" t="n">
        <f aca="false">[7]data!H43</f>
        <v>0</v>
      </c>
    </row>
    <row r="44" customFormat="false" ht="15" hidden="false" customHeight="true" outlineLevel="0" collapsed="false">
      <c r="A44" s="43" t="n">
        <f aca="false">[7]data!A44</f>
        <v>7003</v>
      </c>
      <c r="B44" s="43" t="n">
        <f aca="false">[7]data!D44</f>
        <v>7</v>
      </c>
      <c r="C44" s="44" t="n">
        <f aca="false">[7]data!C44</f>
        <v>0</v>
      </c>
      <c r="D44" s="45" t="n">
        <f aca="false">[7]data!H44</f>
        <v>0</v>
      </c>
    </row>
    <row r="45" customFormat="false" ht="15" hidden="false" customHeight="true" outlineLevel="0" collapsed="false">
      <c r="A45" s="43" t="n">
        <f aca="false">[7]data!A45</f>
        <v>7013</v>
      </c>
      <c r="B45" s="43" t="n">
        <f aca="false">[7]data!D45</f>
        <v>4</v>
      </c>
      <c r="C45" s="44" t="n">
        <f aca="false">[7]data!C45</f>
        <v>0</v>
      </c>
      <c r="D45" s="45" t="n">
        <f aca="false">[7]data!H45</f>
        <v>0</v>
      </c>
    </row>
    <row r="46" customFormat="false" ht="15" hidden="false" customHeight="true" outlineLevel="0" collapsed="false">
      <c r="A46" s="43" t="n">
        <f aca="false">[7]data!A46</f>
        <v>7014</v>
      </c>
      <c r="B46" s="43" t="n">
        <f aca="false">[7]data!D46</f>
        <v>4</v>
      </c>
      <c r="C46" s="44" t="n">
        <f aca="false">[7]data!C46</f>
        <v>0</v>
      </c>
      <c r="D46" s="45" t="n">
        <f aca="false">[7]data!H46</f>
        <v>0</v>
      </c>
    </row>
    <row r="47" customFormat="false" ht="15" hidden="false" customHeight="true" outlineLevel="0" collapsed="false">
      <c r="A47" s="43" t="n">
        <f aca="false">[7]data!A47</f>
        <v>7015</v>
      </c>
      <c r="B47" s="43" t="n">
        <f aca="false">[7]data!D47</f>
        <v>4</v>
      </c>
      <c r="C47" s="44" t="n">
        <f aca="false">[7]data!C47</f>
        <v>0</v>
      </c>
      <c r="D47" s="45" t="n">
        <f aca="false">[7]data!H47</f>
        <v>0</v>
      </c>
    </row>
    <row r="48" customFormat="false" ht="15" hidden="false" customHeight="true" outlineLevel="0" collapsed="false">
      <c r="A48" s="43" t="n">
        <f aca="false">[7]data!A48</f>
        <v>0</v>
      </c>
      <c r="B48" s="43" t="str">
        <f aca="false">[7]data!D48</f>
        <v>¿?</v>
      </c>
      <c r="C48" s="44" t="n">
        <f aca="false">[7]data!C48</f>
        <v>0</v>
      </c>
      <c r="D48" s="45" t="e">
        <f aca="false">[7]data!H48</f>
        <v>#N/A</v>
      </c>
    </row>
    <row r="49" customFormat="false" ht="15" hidden="false" customHeight="true" outlineLevel="0" collapsed="false">
      <c r="A49" s="43" t="n">
        <f aca="false">[7]data!A49</f>
        <v>0</v>
      </c>
      <c r="B49" s="43" t="str">
        <f aca="false">[7]data!D49</f>
        <v>¿?</v>
      </c>
      <c r="C49" s="44" t="n">
        <f aca="false">[7]data!C49</f>
        <v>0</v>
      </c>
      <c r="D49" s="45" t="e">
        <f aca="false">[7]data!H49</f>
        <v>#N/A</v>
      </c>
    </row>
    <row r="50" customFormat="false" ht="15" hidden="false" customHeight="true" outlineLevel="0" collapsed="false">
      <c r="A50" s="43" t="n">
        <f aca="false">[7]data!A50</f>
        <v>0</v>
      </c>
      <c r="B50" s="43" t="str">
        <f aca="false">[7]data!D50</f>
        <v>¿?</v>
      </c>
      <c r="C50" s="44" t="n">
        <f aca="false">[7]data!C50</f>
        <v>0</v>
      </c>
      <c r="D50" s="45" t="e">
        <f aca="false">[7]data!H50</f>
        <v>#N/A</v>
      </c>
    </row>
    <row r="51" customFormat="false" ht="15" hidden="false" customHeight="true" outlineLevel="0" collapsed="false">
      <c r="A51" s="43" t="n">
        <f aca="false">[7]data!A51</f>
        <v>0</v>
      </c>
      <c r="B51" s="43" t="str">
        <f aca="false">[7]data!D51</f>
        <v>¿?</v>
      </c>
      <c r="C51" s="44" t="n">
        <f aca="false">[7]data!C51</f>
        <v>0</v>
      </c>
      <c r="D51" s="45" t="e">
        <f aca="false">[7]data!H51</f>
        <v>#N/A</v>
      </c>
    </row>
    <row r="52" customFormat="false" ht="15" hidden="false" customHeight="true" outlineLevel="0" collapsed="false">
      <c r="A52" s="43" t="n">
        <f aca="false">[7]data!A52</f>
        <v>0</v>
      </c>
      <c r="B52" s="43" t="str">
        <f aca="false">[7]data!D52</f>
        <v>¿?</v>
      </c>
      <c r="C52" s="44" t="n">
        <f aca="false">[7]data!C52</f>
        <v>0</v>
      </c>
      <c r="D52" s="45" t="e">
        <f aca="false">[7]data!H52</f>
        <v>#N/A</v>
      </c>
    </row>
    <row r="53" customFormat="false" ht="15" hidden="false" customHeight="true" outlineLevel="0" collapsed="false">
      <c r="A53" s="43" t="n">
        <f aca="false">[7]data!A53</f>
        <v>0</v>
      </c>
      <c r="B53" s="43" t="str">
        <f aca="false">[7]data!D53</f>
        <v>¿?</v>
      </c>
      <c r="C53" s="44" t="n">
        <f aca="false">[7]data!C53</f>
        <v>0</v>
      </c>
      <c r="D53" s="45" t="e">
        <f aca="false">[7]data!H53</f>
        <v>#N/A</v>
      </c>
    </row>
    <row r="54" customFormat="false" ht="15" hidden="false" customHeight="true" outlineLevel="0" collapsed="false">
      <c r="A54" s="43" t="n">
        <f aca="false">[7]data!A54</f>
        <v>0</v>
      </c>
      <c r="B54" s="43" t="str">
        <f aca="false">[7]data!D54</f>
        <v>¿?</v>
      </c>
      <c r="C54" s="44" t="n">
        <f aca="false">[7]data!C54</f>
        <v>0</v>
      </c>
      <c r="D54" s="45" t="e">
        <f aca="false">[7]data!H54</f>
        <v>#N/A</v>
      </c>
    </row>
    <row r="55" customFormat="false" ht="15" hidden="false" customHeight="true" outlineLevel="0" collapsed="false">
      <c r="A55" s="43" t="n">
        <f aca="false">[7]data!A55</f>
        <v>0</v>
      </c>
      <c r="B55" s="43" t="str">
        <f aca="false">[7]data!D55</f>
        <v>¿?</v>
      </c>
      <c r="C55" s="44" t="n">
        <f aca="false">[7]data!C55</f>
        <v>0</v>
      </c>
      <c r="D55" s="45" t="e">
        <f aca="false">[7]data!H55</f>
        <v>#N/A</v>
      </c>
    </row>
    <row r="56" customFormat="false" ht="15" hidden="false" customHeight="true" outlineLevel="0" collapsed="false">
      <c r="A56" s="43" t="n">
        <f aca="false">[7]data!A56</f>
        <v>0</v>
      </c>
      <c r="B56" s="43" t="str">
        <f aca="false">[7]data!D56</f>
        <v>¿?</v>
      </c>
      <c r="C56" s="44" t="n">
        <f aca="false">[7]data!C56</f>
        <v>0</v>
      </c>
      <c r="D56" s="45" t="e">
        <f aca="false">[7]data!H56</f>
        <v>#N/A</v>
      </c>
    </row>
    <row r="57" customFormat="false" ht="15" hidden="false" customHeight="true" outlineLevel="0" collapsed="false">
      <c r="A57" s="43" t="n">
        <f aca="false">[7]data!A57</f>
        <v>0</v>
      </c>
      <c r="B57" s="43" t="str">
        <f aca="false">[7]data!D57</f>
        <v>¿?</v>
      </c>
      <c r="C57" s="44" t="n">
        <f aca="false">[7]data!C57</f>
        <v>0</v>
      </c>
      <c r="D57" s="45" t="e">
        <f aca="false">[7]data!H57</f>
        <v>#N/A</v>
      </c>
    </row>
    <row r="58" customFormat="false" ht="15" hidden="false" customHeight="true" outlineLevel="0" collapsed="false">
      <c r="A58" s="43" t="n">
        <f aca="false">[7]data!A58</f>
        <v>0</v>
      </c>
      <c r="B58" s="43" t="str">
        <f aca="false">[7]data!D58</f>
        <v>¿?</v>
      </c>
      <c r="C58" s="44" t="n">
        <f aca="false">[7]data!C58</f>
        <v>0</v>
      </c>
      <c r="D58" s="45" t="e">
        <f aca="false">[7]data!H58</f>
        <v>#N/A</v>
      </c>
    </row>
    <row r="59" customFormat="false" ht="15" hidden="false" customHeight="true" outlineLevel="0" collapsed="false">
      <c r="A59" s="43" t="n">
        <f aca="false">[7]data!A59</f>
        <v>0</v>
      </c>
      <c r="B59" s="43" t="str">
        <f aca="false">[7]data!D59</f>
        <v>¿?</v>
      </c>
      <c r="C59" s="44" t="n">
        <f aca="false">[7]data!C59</f>
        <v>0</v>
      </c>
      <c r="D59" s="45" t="e">
        <f aca="false">[7]data!H59</f>
        <v>#N/A</v>
      </c>
    </row>
    <row r="60" customFormat="false" ht="15" hidden="false" customHeight="true" outlineLevel="0" collapsed="false">
      <c r="A60" s="43" t="n">
        <f aca="false">[7]data!A60</f>
        <v>0</v>
      </c>
      <c r="B60" s="43" t="str">
        <f aca="false">[7]data!D60</f>
        <v>¿?</v>
      </c>
      <c r="C60" s="44" t="n">
        <f aca="false">[7]data!C60</f>
        <v>0</v>
      </c>
      <c r="D60" s="45" t="e">
        <f aca="false">[7]data!H60</f>
        <v>#N/A</v>
      </c>
    </row>
    <row r="61" customFormat="false" ht="15" hidden="false" customHeight="true" outlineLevel="0" collapsed="false">
      <c r="A61" s="43" t="n">
        <f aca="false">[7]data!A61</f>
        <v>0</v>
      </c>
      <c r="B61" s="43" t="str">
        <f aca="false">[7]data!D61</f>
        <v>¿?</v>
      </c>
      <c r="C61" s="44" t="n">
        <f aca="false">[7]data!C61</f>
        <v>0</v>
      </c>
      <c r="D61" s="45" t="e">
        <f aca="false">[7]data!H61</f>
        <v>#N/A</v>
      </c>
    </row>
    <row r="62" customFormat="false" ht="15" hidden="false" customHeight="true" outlineLevel="0" collapsed="false">
      <c r="A62" s="43" t="n">
        <f aca="false">[7]data!A62</f>
        <v>0</v>
      </c>
      <c r="B62" s="43" t="str">
        <f aca="false">[7]data!D62</f>
        <v>¿?</v>
      </c>
      <c r="C62" s="44" t="n">
        <f aca="false">[7]data!C62</f>
        <v>0</v>
      </c>
      <c r="D62" s="45" t="e">
        <f aca="false">[7]data!H62</f>
        <v>#N/A</v>
      </c>
    </row>
    <row r="63" customFormat="false" ht="15" hidden="false" customHeight="true" outlineLevel="0" collapsed="false">
      <c r="A63" s="43" t="n">
        <f aca="false">[7]data!A63</f>
        <v>0</v>
      </c>
      <c r="B63" s="43" t="str">
        <f aca="false">[7]data!D63</f>
        <v>¿?</v>
      </c>
      <c r="C63" s="44" t="n">
        <f aca="false">[7]data!C63</f>
        <v>0</v>
      </c>
      <c r="D63" s="45" t="e">
        <f aca="false">[7]data!H63</f>
        <v>#N/A</v>
      </c>
    </row>
    <row r="64" customFormat="false" ht="15" hidden="false" customHeight="true" outlineLevel="0" collapsed="false">
      <c r="A64" s="43" t="n">
        <f aca="false">[7]data!A64</f>
        <v>0</v>
      </c>
      <c r="B64" s="43" t="str">
        <f aca="false">[7]data!D64</f>
        <v>¿?</v>
      </c>
      <c r="C64" s="44" t="n">
        <f aca="false">[7]data!C64</f>
        <v>0</v>
      </c>
      <c r="D64" s="45" t="e">
        <f aca="false">[7]data!H64</f>
        <v>#N/A</v>
      </c>
    </row>
    <row r="65" customFormat="false" ht="15" hidden="false" customHeight="true" outlineLevel="0" collapsed="false">
      <c r="A65" s="43" t="n">
        <f aca="false">[7]data!A65</f>
        <v>0</v>
      </c>
      <c r="B65" s="43" t="str">
        <f aca="false">[7]data!D65</f>
        <v>¿?</v>
      </c>
      <c r="C65" s="44" t="n">
        <f aca="false">[7]data!C65</f>
        <v>0</v>
      </c>
      <c r="D65" s="45" t="e">
        <f aca="false">[7]data!H65</f>
        <v>#N/A</v>
      </c>
    </row>
    <row r="66" customFormat="false" ht="15" hidden="false" customHeight="true" outlineLevel="0" collapsed="false">
      <c r="A66" s="43" t="n">
        <f aca="false">[7]data!A66</f>
        <v>0</v>
      </c>
      <c r="B66" s="43" t="str">
        <f aca="false">[7]data!D66</f>
        <v>¿?</v>
      </c>
      <c r="C66" s="44" t="n">
        <f aca="false">[7]data!C66</f>
        <v>0</v>
      </c>
      <c r="D66" s="45" t="e">
        <f aca="false">[7]data!H66</f>
        <v>#N/A</v>
      </c>
    </row>
    <row r="67" customFormat="false" ht="15" hidden="false" customHeight="true" outlineLevel="0" collapsed="false">
      <c r="A67" s="43" t="n">
        <f aca="false">[7]data!A67</f>
        <v>0</v>
      </c>
      <c r="B67" s="43" t="str">
        <f aca="false">[7]data!D67</f>
        <v>¿?</v>
      </c>
      <c r="C67" s="44" t="n">
        <f aca="false">[7]data!C67</f>
        <v>0</v>
      </c>
      <c r="D67" s="45" t="e">
        <f aca="false">[7]data!H67</f>
        <v>#N/A</v>
      </c>
    </row>
    <row r="68" customFormat="false" ht="15" hidden="false" customHeight="true" outlineLevel="0" collapsed="false">
      <c r="A68" s="43" t="n">
        <f aca="false">[7]data!A68</f>
        <v>0</v>
      </c>
      <c r="B68" s="43" t="str">
        <f aca="false">[7]data!D68</f>
        <v>¿?</v>
      </c>
      <c r="C68" s="44" t="n">
        <f aca="false">[7]data!C68</f>
        <v>0</v>
      </c>
      <c r="D68" s="45" t="e">
        <f aca="false">[7]data!H68</f>
        <v>#N/A</v>
      </c>
    </row>
    <row r="69" customFormat="false" ht="15" hidden="false" customHeight="true" outlineLevel="0" collapsed="false">
      <c r="A69" s="43" t="n">
        <f aca="false">[7]data!A69</f>
        <v>0</v>
      </c>
      <c r="B69" s="43" t="str">
        <f aca="false">[7]data!D69</f>
        <v>¿?</v>
      </c>
      <c r="C69" s="44" t="n">
        <f aca="false">[7]data!C69</f>
        <v>0</v>
      </c>
      <c r="D69" s="45" t="e">
        <f aca="false">[7]data!H69</f>
        <v>#N/A</v>
      </c>
    </row>
    <row r="70" customFormat="false" ht="15" hidden="false" customHeight="true" outlineLevel="0" collapsed="false">
      <c r="A70" s="43" t="n">
        <f aca="false">[7]data!A70</f>
        <v>0</v>
      </c>
      <c r="B70" s="43" t="str">
        <f aca="false">[7]data!D70</f>
        <v>¿?</v>
      </c>
      <c r="C70" s="44" t="n">
        <f aca="false">[7]data!C70</f>
        <v>0</v>
      </c>
      <c r="D70" s="45" t="e">
        <f aca="false">[7]data!H70</f>
        <v>#N/A</v>
      </c>
    </row>
    <row r="71" customFormat="false" ht="15" hidden="false" customHeight="true" outlineLevel="0" collapsed="false">
      <c r="A71" s="43" t="n">
        <f aca="false">[7]data!A71</f>
        <v>0</v>
      </c>
      <c r="B71" s="43" t="str">
        <f aca="false">[7]data!D71</f>
        <v>¿?</v>
      </c>
      <c r="C71" s="44" t="n">
        <f aca="false">[7]data!C71</f>
        <v>0</v>
      </c>
      <c r="D71" s="45" t="e">
        <f aca="false">[7]data!H71</f>
        <v>#N/A</v>
      </c>
    </row>
    <row r="72" customFormat="false" ht="15" hidden="false" customHeight="true" outlineLevel="0" collapsed="false">
      <c r="A72" s="43" t="n">
        <f aca="false">[7]data!A72</f>
        <v>0</v>
      </c>
      <c r="B72" s="43" t="str">
        <f aca="false">[7]data!D72</f>
        <v>¿?</v>
      </c>
      <c r="C72" s="44" t="n">
        <f aca="false">[7]data!C72</f>
        <v>0</v>
      </c>
      <c r="D72" s="45" t="e">
        <f aca="false">[7]data!H72</f>
        <v>#N/A</v>
      </c>
    </row>
    <row r="73" customFormat="false" ht="15" hidden="false" customHeight="true" outlineLevel="0" collapsed="false">
      <c r="A73" s="43" t="n">
        <f aca="false">[7]data!A73</f>
        <v>0</v>
      </c>
      <c r="B73" s="43" t="str">
        <f aca="false">[7]data!D73</f>
        <v>¿?</v>
      </c>
      <c r="C73" s="44" t="n">
        <f aca="false">[7]data!C73</f>
        <v>0</v>
      </c>
      <c r="D73" s="45" t="e">
        <f aca="false">[7]data!H73</f>
        <v>#N/A</v>
      </c>
    </row>
    <row r="74" customFormat="false" ht="15" hidden="false" customHeight="true" outlineLevel="0" collapsed="false">
      <c r="A74" s="43" t="n">
        <f aca="false">[7]data!A74</f>
        <v>0</v>
      </c>
      <c r="B74" s="43" t="str">
        <f aca="false">[7]data!D74</f>
        <v>¿?</v>
      </c>
      <c r="C74" s="44" t="n">
        <f aca="false">[7]data!C74</f>
        <v>0</v>
      </c>
      <c r="D74" s="45" t="e">
        <f aca="false">[7]data!H74</f>
        <v>#N/A</v>
      </c>
    </row>
    <row r="75" customFormat="false" ht="15" hidden="false" customHeight="true" outlineLevel="0" collapsed="false">
      <c r="A75" s="43" t="n">
        <f aca="false">[7]data!A75</f>
        <v>0</v>
      </c>
      <c r="B75" s="43" t="str">
        <f aca="false">[7]data!D75</f>
        <v>¿?</v>
      </c>
      <c r="C75" s="44" t="n">
        <f aca="false">[7]data!C75</f>
        <v>0</v>
      </c>
      <c r="D75" s="45" t="e">
        <f aca="false">[7]data!H75</f>
        <v>#N/A</v>
      </c>
    </row>
    <row r="76" customFormat="false" ht="15" hidden="false" customHeight="true" outlineLevel="0" collapsed="false">
      <c r="A76" s="43" t="n">
        <f aca="false">[7]data!A76</f>
        <v>0</v>
      </c>
      <c r="B76" s="43" t="str">
        <f aca="false">[7]data!D76</f>
        <v>¿?</v>
      </c>
      <c r="C76" s="44" t="n">
        <f aca="false">[7]data!C76</f>
        <v>0</v>
      </c>
      <c r="D76" s="45" t="e">
        <f aca="false">[7]data!H76</f>
        <v>#N/A</v>
      </c>
    </row>
    <row r="77" customFormat="false" ht="15" hidden="false" customHeight="true" outlineLevel="0" collapsed="false">
      <c r="A77" s="43" t="n">
        <f aca="false">[7]data!A77</f>
        <v>0</v>
      </c>
      <c r="B77" s="43" t="str">
        <f aca="false">[7]data!D77</f>
        <v>¿?</v>
      </c>
      <c r="C77" s="44" t="n">
        <f aca="false">[7]data!C77</f>
        <v>0</v>
      </c>
      <c r="D77" s="45" t="e">
        <f aca="false">[7]data!H77</f>
        <v>#N/A</v>
      </c>
    </row>
    <row r="78" customFormat="false" ht="15" hidden="false" customHeight="true" outlineLevel="0" collapsed="false">
      <c r="A78" s="43" t="n">
        <f aca="false">[7]data!A78</f>
        <v>0</v>
      </c>
      <c r="B78" s="43" t="str">
        <f aca="false">[7]data!D78</f>
        <v>¿?</v>
      </c>
      <c r="C78" s="44" t="n">
        <f aca="false">[7]data!C78</f>
        <v>0</v>
      </c>
      <c r="D78" s="45" t="e">
        <f aca="false">[7]data!H78</f>
        <v>#N/A</v>
      </c>
    </row>
    <row r="79" customFormat="false" ht="15" hidden="false" customHeight="true" outlineLevel="0" collapsed="false">
      <c r="A79" s="43" t="n">
        <f aca="false">[7]data!A79</f>
        <v>0</v>
      </c>
      <c r="B79" s="43" t="str">
        <f aca="false">[7]data!D79</f>
        <v>¿?</v>
      </c>
      <c r="C79" s="44" t="n">
        <f aca="false">[7]data!C79</f>
        <v>0</v>
      </c>
      <c r="D79" s="45" t="e">
        <f aca="false">[7]data!H79</f>
        <v>#N/A</v>
      </c>
    </row>
    <row r="80" customFormat="false" ht="15" hidden="false" customHeight="true" outlineLevel="0" collapsed="false">
      <c r="A80" s="43" t="n">
        <f aca="false">[7]data!A80</f>
        <v>0</v>
      </c>
      <c r="B80" s="43" t="str">
        <f aca="false">[7]data!D80</f>
        <v>¿?</v>
      </c>
      <c r="C80" s="44" t="n">
        <f aca="false">[7]data!C80</f>
        <v>0</v>
      </c>
      <c r="D80" s="45" t="e">
        <f aca="false">[7]data!H80</f>
        <v>#N/A</v>
      </c>
    </row>
    <row r="81" customFormat="false" ht="15" hidden="false" customHeight="true" outlineLevel="0" collapsed="false">
      <c r="A81" s="43" t="n">
        <f aca="false">[7]data!A81</f>
        <v>0</v>
      </c>
      <c r="B81" s="43" t="str">
        <f aca="false">[7]data!D81</f>
        <v>¿?</v>
      </c>
      <c r="C81" s="44" t="n">
        <f aca="false">[7]data!C81</f>
        <v>0</v>
      </c>
      <c r="D81" s="45" t="e">
        <f aca="false">[7]data!H81</f>
        <v>#N/A</v>
      </c>
    </row>
    <row r="82" customFormat="false" ht="15" hidden="false" customHeight="true" outlineLevel="0" collapsed="false">
      <c r="A82" s="43" t="n">
        <f aca="false">[7]data!A82</f>
        <v>0</v>
      </c>
      <c r="B82" s="43" t="str">
        <f aca="false">[7]data!D82</f>
        <v>¿?</v>
      </c>
      <c r="C82" s="44" t="n">
        <f aca="false">[7]data!C82</f>
        <v>0</v>
      </c>
      <c r="D82" s="45" t="e">
        <f aca="false">[7]data!H82</f>
        <v>#N/A</v>
      </c>
    </row>
    <row r="83" customFormat="false" ht="15" hidden="false" customHeight="true" outlineLevel="0" collapsed="false">
      <c r="A83" s="43" t="n">
        <f aca="false">[7]data!A83</f>
        <v>0</v>
      </c>
      <c r="B83" s="43" t="str">
        <f aca="false">[7]data!D83</f>
        <v>¿?</v>
      </c>
      <c r="C83" s="44" t="n">
        <f aca="false">[7]data!C83</f>
        <v>0</v>
      </c>
      <c r="D83" s="45" t="e">
        <f aca="false">[7]data!H83</f>
        <v>#N/A</v>
      </c>
    </row>
    <row r="84" customFormat="false" ht="15" hidden="false" customHeight="true" outlineLevel="0" collapsed="false">
      <c r="A84" s="43" t="n">
        <f aca="false">[7]data!A84</f>
        <v>0</v>
      </c>
      <c r="B84" s="43" t="str">
        <f aca="false">[7]data!D84</f>
        <v>¿?</v>
      </c>
      <c r="C84" s="44" t="n">
        <f aca="false">[7]data!C84</f>
        <v>0</v>
      </c>
      <c r="D84" s="45" t="e">
        <f aca="false">[7]data!H84</f>
        <v>#N/A</v>
      </c>
    </row>
    <row r="85" customFormat="false" ht="15" hidden="false" customHeight="true" outlineLevel="0" collapsed="false">
      <c r="A85" s="43" t="n">
        <f aca="false">[7]data!A85</f>
        <v>0</v>
      </c>
      <c r="B85" s="43" t="str">
        <f aca="false">[7]data!D85</f>
        <v>¿?</v>
      </c>
      <c r="C85" s="44" t="n">
        <f aca="false">[7]data!C85</f>
        <v>0</v>
      </c>
      <c r="D85" s="45" t="e">
        <f aca="false">[7]data!H85</f>
        <v>#N/A</v>
      </c>
    </row>
    <row r="86" customFormat="false" ht="15" hidden="false" customHeight="true" outlineLevel="0" collapsed="false">
      <c r="A86" s="43" t="n">
        <f aca="false">[7]data!A86</f>
        <v>0</v>
      </c>
      <c r="B86" s="43" t="str">
        <f aca="false">[7]data!D86</f>
        <v>¿?</v>
      </c>
      <c r="C86" s="44" t="n">
        <f aca="false">[7]data!C86</f>
        <v>0</v>
      </c>
      <c r="D86" s="45" t="e">
        <f aca="false">[7]data!H86</f>
        <v>#N/A</v>
      </c>
    </row>
    <row r="87" customFormat="false" ht="15" hidden="false" customHeight="true" outlineLevel="0" collapsed="false">
      <c r="A87" s="43" t="n">
        <f aca="false">[7]data!A87</f>
        <v>0</v>
      </c>
      <c r="B87" s="43" t="str">
        <f aca="false">[7]data!D87</f>
        <v>¿?</v>
      </c>
      <c r="C87" s="44" t="n">
        <f aca="false">[7]data!C87</f>
        <v>0</v>
      </c>
      <c r="D87" s="45" t="e">
        <f aca="false">[7]data!H87</f>
        <v>#N/A</v>
      </c>
    </row>
    <row r="88" customFormat="false" ht="15" hidden="false" customHeight="true" outlineLevel="0" collapsed="false">
      <c r="A88" s="43" t="n">
        <f aca="false">[7]data!A88</f>
        <v>0</v>
      </c>
      <c r="B88" s="43" t="str">
        <f aca="false">[7]data!D88</f>
        <v>¿?</v>
      </c>
      <c r="C88" s="44" t="n">
        <f aca="false">[7]data!C88</f>
        <v>0</v>
      </c>
      <c r="D88" s="45" t="e">
        <f aca="false">[7]data!H88</f>
        <v>#N/A</v>
      </c>
    </row>
    <row r="89" customFormat="false" ht="15" hidden="false" customHeight="true" outlineLevel="0" collapsed="false">
      <c r="A89" s="43" t="n">
        <f aca="false">[7]data!A89</f>
        <v>0</v>
      </c>
      <c r="B89" s="43" t="str">
        <f aca="false">[7]data!D89</f>
        <v>¿?</v>
      </c>
      <c r="C89" s="44" t="n">
        <f aca="false">[7]data!C89</f>
        <v>0</v>
      </c>
      <c r="D89" s="45" t="e">
        <f aca="false">[7]data!H89</f>
        <v>#N/A</v>
      </c>
    </row>
    <row r="90" customFormat="false" ht="15" hidden="false" customHeight="true" outlineLevel="0" collapsed="false">
      <c r="A90" s="43" t="n">
        <f aca="false">[7]data!A90</f>
        <v>0</v>
      </c>
      <c r="B90" s="43" t="str">
        <f aca="false">[7]data!D90</f>
        <v>¿?</v>
      </c>
      <c r="C90" s="44" t="n">
        <f aca="false">[7]data!C90</f>
        <v>0</v>
      </c>
      <c r="D90" s="45" t="e">
        <f aca="false">[7]data!H90</f>
        <v>#N/A</v>
      </c>
    </row>
    <row r="91" customFormat="false" ht="15" hidden="false" customHeight="true" outlineLevel="0" collapsed="false">
      <c r="A91" s="43" t="n">
        <f aca="false">[7]data!A91</f>
        <v>0</v>
      </c>
      <c r="B91" s="43" t="str">
        <f aca="false">[7]data!D91</f>
        <v>¿?</v>
      </c>
      <c r="C91" s="44" t="n">
        <f aca="false">[7]data!C91</f>
        <v>0</v>
      </c>
      <c r="D91" s="45" t="e">
        <f aca="false">[7]data!H91</f>
        <v>#N/A</v>
      </c>
    </row>
    <row r="92" customFormat="false" ht="15" hidden="false" customHeight="true" outlineLevel="0" collapsed="false">
      <c r="A92" s="43" t="n">
        <f aca="false">[7]data!A92</f>
        <v>0</v>
      </c>
      <c r="B92" s="43" t="str">
        <f aca="false">[7]data!D92</f>
        <v>¿?</v>
      </c>
      <c r="C92" s="44" t="n">
        <f aca="false">[7]data!C92</f>
        <v>0</v>
      </c>
      <c r="D92" s="45" t="e">
        <f aca="false">[7]data!H92</f>
        <v>#N/A</v>
      </c>
    </row>
    <row r="93" customFormat="false" ht="15" hidden="false" customHeight="true" outlineLevel="0" collapsed="false">
      <c r="A93" s="43" t="n">
        <f aca="false">[7]data!A93</f>
        <v>0</v>
      </c>
      <c r="B93" s="43" t="str">
        <f aca="false">[7]data!D93</f>
        <v>¿?</v>
      </c>
      <c r="C93" s="44" t="n">
        <f aca="false">[7]data!C93</f>
        <v>0</v>
      </c>
      <c r="D93" s="45" t="e">
        <f aca="false">[7]data!H93</f>
        <v>#N/A</v>
      </c>
    </row>
    <row r="94" customFormat="false" ht="15" hidden="false" customHeight="true" outlineLevel="0" collapsed="false">
      <c r="A94" s="43" t="n">
        <f aca="false">[7]data!A94</f>
        <v>0</v>
      </c>
      <c r="B94" s="43" t="str">
        <f aca="false">[7]data!D94</f>
        <v>¿?</v>
      </c>
      <c r="C94" s="44" t="n">
        <f aca="false">[7]data!C94</f>
        <v>0</v>
      </c>
      <c r="D94" s="45" t="e">
        <f aca="false">[7]data!H94</f>
        <v>#N/A</v>
      </c>
    </row>
    <row r="95" customFormat="false" ht="15" hidden="false" customHeight="true" outlineLevel="0" collapsed="false">
      <c r="A95" s="43" t="n">
        <f aca="false">[7]data!A95</f>
        <v>0</v>
      </c>
      <c r="B95" s="43" t="str">
        <f aca="false">[7]data!D95</f>
        <v>¿?</v>
      </c>
      <c r="C95" s="44" t="n">
        <f aca="false">[7]data!C95</f>
        <v>0</v>
      </c>
      <c r="D95" s="45" t="e">
        <f aca="false">[7]data!H95</f>
        <v>#N/A</v>
      </c>
    </row>
    <row r="96" customFormat="false" ht="15" hidden="false" customHeight="true" outlineLevel="0" collapsed="false">
      <c r="A96" s="43" t="n">
        <f aca="false">[7]data!A96</f>
        <v>0</v>
      </c>
      <c r="B96" s="43" t="str">
        <f aca="false">[7]data!D96</f>
        <v>¿?</v>
      </c>
      <c r="C96" s="44" t="n">
        <f aca="false">[7]data!C96</f>
        <v>0</v>
      </c>
      <c r="D96" s="45" t="e">
        <f aca="false">[7]data!H96</f>
        <v>#N/A</v>
      </c>
    </row>
    <row r="97" customFormat="false" ht="15" hidden="false" customHeight="true" outlineLevel="0" collapsed="false">
      <c r="A97" s="43" t="n">
        <f aca="false">[7]data!A97</f>
        <v>0</v>
      </c>
      <c r="B97" s="43" t="str">
        <f aca="false">[7]data!D97</f>
        <v>¿?</v>
      </c>
      <c r="C97" s="44" t="n">
        <f aca="false">[7]data!C97</f>
        <v>0</v>
      </c>
      <c r="D97" s="45" t="e">
        <f aca="false">[7]data!H97</f>
        <v>#N/A</v>
      </c>
    </row>
    <row r="98" customFormat="false" ht="15" hidden="false" customHeight="true" outlineLevel="0" collapsed="false">
      <c r="A98" s="43" t="n">
        <f aca="false">[7]data!A98</f>
        <v>0</v>
      </c>
      <c r="B98" s="43" t="str">
        <f aca="false">[7]data!D98</f>
        <v>¿?</v>
      </c>
      <c r="C98" s="44" t="n">
        <f aca="false">[7]data!C98</f>
        <v>0</v>
      </c>
      <c r="D98" s="45" t="e">
        <f aca="false">[7]data!H98</f>
        <v>#N/A</v>
      </c>
    </row>
    <row r="99" customFormat="false" ht="15" hidden="false" customHeight="true" outlineLevel="0" collapsed="false">
      <c r="A99" s="43" t="n">
        <f aca="false">[7]data!A99</f>
        <v>0</v>
      </c>
      <c r="B99" s="43" t="str">
        <f aca="false">[7]data!D99</f>
        <v>¿?</v>
      </c>
      <c r="C99" s="44" t="n">
        <f aca="false">[7]data!C99</f>
        <v>0</v>
      </c>
      <c r="D99" s="45" t="e">
        <f aca="false">[7]data!H99</f>
        <v>#N/A</v>
      </c>
    </row>
    <row r="100" customFormat="false" ht="15" hidden="false" customHeight="true" outlineLevel="0" collapsed="false">
      <c r="A100" s="43" t="n">
        <f aca="false">[7]data!A100</f>
        <v>0</v>
      </c>
      <c r="B100" s="43" t="str">
        <f aca="false">[7]data!D100</f>
        <v>¿?</v>
      </c>
      <c r="C100" s="44" t="n">
        <f aca="false">[7]data!C100</f>
        <v>0</v>
      </c>
      <c r="D100" s="45" t="e">
        <f aca="false">[7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8]data!A2</f>
        <v>6001</v>
      </c>
      <c r="B2" s="43" t="n">
        <f aca="false">[8]data!D2</f>
        <v>7</v>
      </c>
      <c r="C2" s="44" t="n">
        <f aca="false">[8]data!C2</f>
        <v>0</v>
      </c>
      <c r="D2" s="45" t="n">
        <f aca="false">[8]data!H2</f>
        <v>0</v>
      </c>
    </row>
    <row r="3" customFormat="false" ht="15" hidden="false" customHeight="true" outlineLevel="0" collapsed="false">
      <c r="A3" s="43" t="n">
        <f aca="false">[8]data!A3</f>
        <v>6002</v>
      </c>
      <c r="B3" s="43" t="n">
        <f aca="false">[8]data!D3</f>
        <v>7</v>
      </c>
      <c r="C3" s="44" t="n">
        <f aca="false">[8]data!C3</f>
        <v>342.9</v>
      </c>
      <c r="D3" s="45" t="n">
        <f aca="false">[8]data!H3</f>
        <v>41.9894823911468</v>
      </c>
    </row>
    <row r="4" customFormat="false" ht="15" hidden="false" customHeight="true" outlineLevel="0" collapsed="false">
      <c r="A4" s="43" t="n">
        <f aca="false">[8]data!A4</f>
        <v>6003</v>
      </c>
      <c r="B4" s="43" t="n">
        <f aca="false">[8]data!D4</f>
        <v>7</v>
      </c>
      <c r="C4" s="44" t="n">
        <f aca="false">[8]data!C4</f>
        <v>221.7</v>
      </c>
      <c r="D4" s="45" t="n">
        <f aca="false">[8]data!H4</f>
        <v>22.0468493964074</v>
      </c>
    </row>
    <row r="5" customFormat="false" ht="15" hidden="false" customHeight="true" outlineLevel="0" collapsed="false">
      <c r="A5" s="43" t="n">
        <f aca="false">[8]data!A5</f>
        <v>6005</v>
      </c>
      <c r="B5" s="43" t="n">
        <f aca="false">[8]data!D5</f>
        <v>6</v>
      </c>
      <c r="C5" s="44" t="n">
        <f aca="false">[8]data!C5</f>
        <v>97.4</v>
      </c>
      <c r="D5" s="45" t="n">
        <f aca="false">[8]data!H5</f>
        <v>6.96298925663778</v>
      </c>
    </row>
    <row r="6" customFormat="false" ht="15" hidden="false" customHeight="true" outlineLevel="0" collapsed="false">
      <c r="A6" s="43" t="n">
        <f aca="false">[8]data!A6</f>
        <v>6008</v>
      </c>
      <c r="B6" s="43" t="n">
        <f aca="false">[8]data!D6</f>
        <v>5</v>
      </c>
      <c r="C6" s="44" t="n">
        <f aca="false">[8]data!C6</f>
        <v>158.3</v>
      </c>
      <c r="D6" s="45" t="n">
        <f aca="false">[8]data!H6</f>
        <v>9.62436565282221</v>
      </c>
    </row>
    <row r="7" customFormat="false" ht="15" hidden="false" customHeight="true" outlineLevel="0" collapsed="false">
      <c r="A7" s="43" t="n">
        <f aca="false">[8]data!A7</f>
        <v>6011</v>
      </c>
      <c r="B7" s="43" t="n">
        <f aca="false">[8]data!D7</f>
        <v>4</v>
      </c>
      <c r="C7" s="44" t="n">
        <f aca="false">[8]data!C7</f>
        <v>0</v>
      </c>
      <c r="D7" s="45" t="n">
        <f aca="false">[8]data!H7</f>
        <v>0</v>
      </c>
    </row>
    <row r="8" customFormat="false" ht="15" hidden="false" customHeight="true" outlineLevel="0" collapsed="false">
      <c r="A8" s="43" t="n">
        <f aca="false">[8]data!A8</f>
        <v>6012</v>
      </c>
      <c r="B8" s="43" t="n">
        <f aca="false">[8]data!D8</f>
        <v>4</v>
      </c>
      <c r="C8" s="44" t="n">
        <f aca="false">[8]data!C8</f>
        <v>16.8</v>
      </c>
      <c r="D8" s="45" t="n">
        <f aca="false">[8]data!H8</f>
        <v>0.187170631469776</v>
      </c>
    </row>
    <row r="9" customFormat="false" ht="15" hidden="false" customHeight="true" outlineLevel="0" collapsed="false">
      <c r="A9" s="43" t="n">
        <f aca="false">[8]data!A9</f>
        <v>6013</v>
      </c>
      <c r="B9" s="43" t="n">
        <f aca="false">[8]data!D9</f>
        <v>4</v>
      </c>
      <c r="C9" s="44" t="n">
        <f aca="false">[8]data!C9</f>
        <v>53.4</v>
      </c>
      <c r="D9" s="45" t="n">
        <f aca="false">[8]data!H9</f>
        <v>0.830525521600563</v>
      </c>
    </row>
    <row r="10" customFormat="false" ht="15" hidden="false" customHeight="true" outlineLevel="0" collapsed="false">
      <c r="A10" s="43" t="n">
        <f aca="false">[8]data!A10</f>
        <v>6014</v>
      </c>
      <c r="B10" s="43" t="n">
        <f aca="false">[8]data!D10</f>
        <v>1</v>
      </c>
      <c r="C10" s="44" t="n">
        <f aca="false">[8]data!C10</f>
        <v>35.1</v>
      </c>
      <c r="D10" s="45" t="n">
        <f aca="false">[8]data!H10</f>
        <v>0</v>
      </c>
    </row>
    <row r="11" customFormat="false" ht="15" hidden="false" customHeight="true" outlineLevel="0" collapsed="false">
      <c r="A11" s="43" t="n">
        <f aca="false">[8]data!A11</f>
        <v>6018</v>
      </c>
      <c r="B11" s="43" t="n">
        <f aca="false">[8]data!D11</f>
        <v>7</v>
      </c>
      <c r="C11" s="44" t="n">
        <f aca="false">[8]data!C11</f>
        <v>153.3</v>
      </c>
      <c r="D11" s="45" t="n">
        <f aca="false">[8]data!H11</f>
        <v>13.3620634480836</v>
      </c>
    </row>
    <row r="12" customFormat="false" ht="15" hidden="false" customHeight="true" outlineLevel="0" collapsed="false">
      <c r="A12" s="43" t="n">
        <f aca="false">[8]data!A12</f>
        <v>6024</v>
      </c>
      <c r="B12" s="43" t="n">
        <f aca="false">[8]data!D12</f>
        <v>7</v>
      </c>
      <c r="C12" s="44" t="n">
        <f aca="false">[8]data!C12</f>
        <v>58.1</v>
      </c>
      <c r="D12" s="45" t="n">
        <f aca="false">[8]data!H12</f>
        <v>1.83445960168653</v>
      </c>
    </row>
    <row r="13" customFormat="false" ht="15" hidden="false" customHeight="true" outlineLevel="0" collapsed="false">
      <c r="A13" s="43" t="n">
        <f aca="false">[8]data!A13</f>
        <v>6059</v>
      </c>
      <c r="B13" s="43" t="n">
        <f aca="false">[8]data!D13</f>
        <v>9</v>
      </c>
      <c r="C13" s="44" t="n">
        <f aca="false">[8]data!C13</f>
        <v>118.9</v>
      </c>
      <c r="D13" s="45" t="n">
        <f aca="false">[8]data!H13</f>
        <v>4.58818229247228</v>
      </c>
    </row>
    <row r="14" customFormat="false" ht="15" hidden="false" customHeight="true" outlineLevel="0" collapsed="false">
      <c r="A14" s="43" t="n">
        <f aca="false">[8]data!A14</f>
        <v>6060</v>
      </c>
      <c r="B14" s="43" t="n">
        <f aca="false">[8]data!D14</f>
        <v>9</v>
      </c>
      <c r="C14" s="44" t="n">
        <f aca="false">[8]data!C14</f>
        <v>0</v>
      </c>
      <c r="D14" s="45" t="n">
        <f aca="false">[8]data!H14</f>
        <v>0</v>
      </c>
    </row>
    <row r="15" customFormat="false" ht="15" hidden="false" customHeight="true" outlineLevel="0" collapsed="false">
      <c r="A15" s="43" t="n">
        <f aca="false">[8]data!A15</f>
        <v>6087</v>
      </c>
      <c r="B15" s="43" t="n">
        <f aca="false">[8]data!D15</f>
        <v>3</v>
      </c>
      <c r="C15" s="44" t="n">
        <f aca="false">[8]data!C15</f>
        <v>0</v>
      </c>
      <c r="D15" s="45" t="n">
        <f aca="false">[8]data!H15</f>
        <v>0</v>
      </c>
    </row>
    <row r="16" customFormat="false" ht="15" hidden="false" customHeight="true" outlineLevel="0" collapsed="false">
      <c r="A16" s="43" t="n">
        <f aca="false">[8]data!A16</f>
        <v>6096</v>
      </c>
      <c r="B16" s="43" t="n">
        <f aca="false">[8]data!D16</f>
        <v>2</v>
      </c>
      <c r="C16" s="44" t="n">
        <f aca="false">[8]data!C16</f>
        <v>0</v>
      </c>
      <c r="D16" s="45" t="n">
        <f aca="false">[8]data!H16</f>
        <v>0</v>
      </c>
    </row>
    <row r="17" customFormat="false" ht="15" hidden="false" customHeight="true" outlineLevel="0" collapsed="false">
      <c r="A17" s="43" t="n">
        <f aca="false">[8]data!A17</f>
        <v>6100</v>
      </c>
      <c r="B17" s="43" t="n">
        <f aca="false">[8]data!D17</f>
        <v>8</v>
      </c>
      <c r="C17" s="44" t="n">
        <f aca="false">[8]data!C17</f>
        <v>0</v>
      </c>
      <c r="D17" s="45" t="n">
        <f aca="false">[8]data!H17</f>
        <v>0</v>
      </c>
    </row>
    <row r="18" customFormat="false" ht="15" hidden="false" customHeight="true" outlineLevel="0" collapsed="false">
      <c r="A18" s="43" t="n">
        <f aca="false">[8]data!A18</f>
        <v>6167</v>
      </c>
      <c r="B18" s="43" t="n">
        <f aca="false">[8]data!D18</f>
        <v>9</v>
      </c>
      <c r="C18" s="44" t="n">
        <f aca="false">[8]data!C18</f>
        <v>0</v>
      </c>
      <c r="D18" s="45" t="n">
        <f aca="false">[8]data!H18</f>
        <v>0</v>
      </c>
    </row>
    <row r="19" customFormat="false" ht="15" hidden="false" customHeight="true" outlineLevel="0" collapsed="false">
      <c r="A19" s="43" t="n">
        <f aca="false">[8]data!A19</f>
        <v>6170</v>
      </c>
      <c r="B19" s="43" t="n">
        <f aca="false">[8]data!D19</f>
        <v>9</v>
      </c>
      <c r="C19" s="44" t="n">
        <f aca="false">[8]data!C19</f>
        <v>7.2</v>
      </c>
      <c r="D19" s="45" t="n">
        <f aca="false">[8]data!H19</f>
        <v>0.0614701200155201</v>
      </c>
    </row>
    <row r="20" customFormat="false" ht="15" hidden="false" customHeight="true" outlineLevel="0" collapsed="false">
      <c r="A20" s="43" t="n">
        <f aca="false">[8]data!A20</f>
        <v>6171</v>
      </c>
      <c r="B20" s="43" t="n">
        <f aca="false">[8]data!D20</f>
        <v>7</v>
      </c>
      <c r="C20" s="44" t="n">
        <f aca="false">[8]data!C20</f>
        <v>16.5</v>
      </c>
      <c r="D20" s="45" t="n">
        <f aca="false">[8]data!H20</f>
        <v>0</v>
      </c>
    </row>
    <row r="21" customFormat="false" ht="15" hidden="false" customHeight="true" outlineLevel="0" collapsed="false">
      <c r="A21" s="43" t="n">
        <f aca="false">[8]data!A21</f>
        <v>6173</v>
      </c>
      <c r="B21" s="43" t="n">
        <f aca="false">[8]data!D21</f>
        <v>9</v>
      </c>
      <c r="C21" s="44" t="n">
        <f aca="false">[8]data!C21</f>
        <v>0</v>
      </c>
      <c r="D21" s="45" t="n">
        <f aca="false">[8]data!H21</f>
        <v>0</v>
      </c>
    </row>
    <row r="22" customFormat="false" ht="15" hidden="false" customHeight="true" outlineLevel="0" collapsed="false">
      <c r="A22" s="43" t="n">
        <f aca="false">[8]data!A22</f>
        <v>6179</v>
      </c>
      <c r="B22" s="43" t="n">
        <f aca="false">[8]data!D22</f>
        <v>2</v>
      </c>
      <c r="C22" s="44" t="n">
        <f aca="false">[8]data!C22</f>
        <v>0</v>
      </c>
      <c r="D22" s="45" t="n">
        <f aca="false">[8]data!H22</f>
        <v>0</v>
      </c>
    </row>
    <row r="23" customFormat="false" ht="15" hidden="false" customHeight="true" outlineLevel="0" collapsed="false">
      <c r="A23" s="43" t="n">
        <f aca="false">[8]data!A23</f>
        <v>6182</v>
      </c>
      <c r="B23" s="43" t="n">
        <f aca="false">[8]data!D23</f>
        <v>4</v>
      </c>
      <c r="C23" s="44" t="n">
        <f aca="false">[8]data!C23</f>
        <v>5.2</v>
      </c>
      <c r="D23" s="45" t="n">
        <f aca="false">[8]data!H23</f>
        <v>0.0169475416507376</v>
      </c>
    </row>
    <row r="24" customFormat="false" ht="15" hidden="false" customHeight="true" outlineLevel="0" collapsed="false">
      <c r="A24" s="43" t="n">
        <f aca="false">[8]data!A24</f>
        <v>6240</v>
      </c>
      <c r="B24" s="43" t="n">
        <f aca="false">[8]data!D24</f>
        <v>5</v>
      </c>
      <c r="C24" s="44" t="n">
        <f aca="false">[8]data!C24</f>
        <v>36.1</v>
      </c>
      <c r="D24" s="45" t="n">
        <f aca="false">[8]data!H24</f>
        <v>1.66250657349998</v>
      </c>
    </row>
    <row r="25" customFormat="false" ht="15" hidden="false" customHeight="true" outlineLevel="0" collapsed="false">
      <c r="A25" s="43" t="n">
        <f aca="false">[8]data!A25</f>
        <v>6260</v>
      </c>
      <c r="B25" s="43" t="n">
        <f aca="false">[8]data!D25</f>
        <v>10</v>
      </c>
      <c r="C25" s="44" t="n">
        <f aca="false">[8]data!C25</f>
        <v>11.9</v>
      </c>
      <c r="D25" s="45" t="n">
        <f aca="false">[8]data!H25</f>
        <v>0.0506225780545684</v>
      </c>
    </row>
    <row r="26" customFormat="false" ht="15" hidden="false" customHeight="true" outlineLevel="0" collapsed="false">
      <c r="A26" s="43" t="n">
        <f aca="false">[8]data!A26</f>
        <v>6263</v>
      </c>
      <c r="B26" s="43" t="n">
        <f aca="false">[8]data!D26</f>
        <v>10</v>
      </c>
      <c r="C26" s="44" t="n">
        <f aca="false">[8]data!C26</f>
        <v>0</v>
      </c>
      <c r="D26" s="45" t="n">
        <f aca="false">[8]data!H26</f>
        <v>0</v>
      </c>
    </row>
    <row r="27" customFormat="false" ht="15" hidden="false" customHeight="true" outlineLevel="0" collapsed="false">
      <c r="A27" s="43" t="n">
        <f aca="false">[8]data!A27</f>
        <v>6290</v>
      </c>
      <c r="B27" s="43" t="n">
        <f aca="false">[8]data!D27</f>
        <v>9</v>
      </c>
      <c r="C27" s="44" t="n">
        <f aca="false">[8]data!C27</f>
        <v>0</v>
      </c>
      <c r="D27" s="45" t="n">
        <f aca="false">[8]data!H27</f>
        <v>0</v>
      </c>
    </row>
    <row r="28" customFormat="false" ht="15" hidden="false" customHeight="true" outlineLevel="0" collapsed="false">
      <c r="A28" s="43" t="n">
        <f aca="false">[8]data!A28</f>
        <v>6340</v>
      </c>
      <c r="B28" s="43" t="n">
        <f aca="false">[8]data!D28</f>
        <v>10</v>
      </c>
      <c r="C28" s="44" t="n">
        <f aca="false">[8]data!C28</f>
        <v>1.7</v>
      </c>
      <c r="D28" s="45" t="n">
        <f aca="false">[8]data!H28</f>
        <v>0.0103981765381131</v>
      </c>
    </row>
    <row r="29" customFormat="false" ht="15" hidden="false" customHeight="true" outlineLevel="0" collapsed="false">
      <c r="A29" s="43" t="n">
        <f aca="false">[8]data!A29</f>
        <v>6380</v>
      </c>
      <c r="B29" s="43" t="n">
        <f aca="false">[8]data!D29</f>
        <v>4</v>
      </c>
      <c r="C29" s="44" t="n">
        <f aca="false">[8]data!C29</f>
        <v>0</v>
      </c>
      <c r="D29" s="45" t="n">
        <f aca="false">[8]data!H29</f>
        <v>0</v>
      </c>
    </row>
    <row r="30" customFormat="false" ht="15" hidden="false" customHeight="true" outlineLevel="0" collapsed="false">
      <c r="A30" s="43" t="n">
        <f aca="false">[8]data!A30</f>
        <v>6405</v>
      </c>
      <c r="B30" s="43" t="n">
        <f aca="false">[8]data!D30</f>
        <v>9</v>
      </c>
      <c r="C30" s="44" t="n">
        <f aca="false">[8]data!C30</f>
        <v>0</v>
      </c>
      <c r="D30" s="45" t="n">
        <f aca="false">[8]data!H30</f>
        <v>0</v>
      </c>
    </row>
    <row r="31" customFormat="false" ht="15" hidden="false" customHeight="true" outlineLevel="0" collapsed="false">
      <c r="A31" s="43" t="n">
        <f aca="false">[8]data!A31</f>
        <v>6460</v>
      </c>
      <c r="B31" s="43" t="n">
        <f aca="false">[8]data!D31</f>
        <v>5</v>
      </c>
      <c r="C31" s="44" t="n">
        <f aca="false">[8]data!C31</f>
        <v>14</v>
      </c>
      <c r="D31" s="45" t="n">
        <f aca="false">[8]data!H31</f>
        <v>0.234690304986181</v>
      </c>
    </row>
    <row r="32" customFormat="false" ht="15" hidden="false" customHeight="true" outlineLevel="0" collapsed="false">
      <c r="A32" s="43" t="n">
        <f aca="false">[8]data!A32</f>
        <v>6470</v>
      </c>
      <c r="B32" s="43" t="n">
        <f aca="false">[8]data!D32</f>
        <v>7</v>
      </c>
      <c r="C32" s="44" t="n">
        <f aca="false">[8]data!C32</f>
        <v>56</v>
      </c>
      <c r="D32" s="45" t="n">
        <f aca="false">[8]data!H32</f>
        <v>0.803070455064692</v>
      </c>
    </row>
    <row r="33" customFormat="false" ht="15" hidden="false" customHeight="true" outlineLevel="0" collapsed="false">
      <c r="A33" s="43" t="n">
        <f aca="false">[8]data!A33</f>
        <v>6520</v>
      </c>
      <c r="B33" s="43" t="n">
        <f aca="false">[8]data!D33</f>
        <v>4</v>
      </c>
      <c r="C33" s="44" t="n">
        <f aca="false">[8]data!C33</f>
        <v>0</v>
      </c>
      <c r="D33" s="45" t="n">
        <f aca="false">[8]data!H33</f>
        <v>0</v>
      </c>
    </row>
    <row r="34" customFormat="false" ht="15" hidden="false" customHeight="true" outlineLevel="0" collapsed="false">
      <c r="A34" s="43" t="n">
        <f aca="false">[8]data!A34</f>
        <v>6550</v>
      </c>
      <c r="B34" s="43" t="n">
        <f aca="false">[8]data!D34</f>
        <v>4</v>
      </c>
      <c r="C34" s="44" t="n">
        <f aca="false">[8]data!C34</f>
        <v>0</v>
      </c>
      <c r="D34" s="45" t="n">
        <f aca="false">[8]data!H34</f>
        <v>0</v>
      </c>
    </row>
    <row r="35" customFormat="false" ht="15" hidden="false" customHeight="true" outlineLevel="0" collapsed="false">
      <c r="A35" s="43" t="n">
        <f aca="false">[8]data!A35</f>
        <v>6596</v>
      </c>
      <c r="B35" s="43" t="n">
        <f aca="false">[8]data!D35</f>
        <v>5</v>
      </c>
      <c r="C35" s="44" t="n">
        <f aca="false">[8]data!C35</f>
        <v>0</v>
      </c>
      <c r="D35" s="45" t="n">
        <f aca="false">[8]data!H35</f>
        <v>0</v>
      </c>
    </row>
    <row r="36" customFormat="false" ht="15" hidden="false" customHeight="true" outlineLevel="0" collapsed="false">
      <c r="A36" s="43" t="n">
        <f aca="false">[8]data!A36</f>
        <v>6969</v>
      </c>
      <c r="B36" s="43" t="n">
        <f aca="false">[8]data!D36</f>
        <v>4</v>
      </c>
      <c r="C36" s="44" t="n">
        <f aca="false">[8]data!C36</f>
        <v>0</v>
      </c>
      <c r="D36" s="45" t="n">
        <f aca="false">[8]data!H36</f>
        <v>0</v>
      </c>
    </row>
    <row r="37" customFormat="false" ht="15" hidden="false" customHeight="true" outlineLevel="0" collapsed="false">
      <c r="A37" s="43" t="n">
        <f aca="false">[8]data!A37</f>
        <v>6713</v>
      </c>
      <c r="B37" s="43" t="n">
        <f aca="false">[8]data!D37</f>
        <v>6</v>
      </c>
      <c r="C37" s="44" t="n">
        <f aca="false">[8]data!C37</f>
        <v>60.2</v>
      </c>
      <c r="D37" s="45" t="n">
        <f aca="false">[8]data!H37</f>
        <v>3.93420605786334</v>
      </c>
    </row>
    <row r="38" customFormat="false" ht="15" hidden="false" customHeight="true" outlineLevel="0" collapsed="false">
      <c r="A38" s="43" t="n">
        <f aca="false">[8]data!A38</f>
        <v>6801</v>
      </c>
      <c r="B38" s="43" t="n">
        <f aca="false">[8]data!D38</f>
        <v>9</v>
      </c>
      <c r="C38" s="44" t="n">
        <f aca="false">[8]data!C38</f>
        <v>0</v>
      </c>
      <c r="D38" s="45" t="n">
        <f aca="false">[8]data!H38</f>
        <v>0</v>
      </c>
    </row>
    <row r="39" customFormat="false" ht="15" hidden="false" customHeight="true" outlineLevel="0" collapsed="false">
      <c r="A39" s="43" t="n">
        <f aca="false">[8]data!A39</f>
        <v>6830</v>
      </c>
      <c r="B39" s="43" t="n">
        <f aca="false">[8]data!D39</f>
        <v>6</v>
      </c>
      <c r="C39" s="44" t="n">
        <f aca="false">[8]data!C39</f>
        <v>0</v>
      </c>
      <c r="D39" s="45" t="n">
        <f aca="false">[8]data!H39</f>
        <v>0</v>
      </c>
    </row>
    <row r="40" customFormat="false" ht="15" hidden="false" customHeight="true" outlineLevel="0" collapsed="false">
      <c r="A40" s="43" t="n">
        <f aca="false">[8]data!A40</f>
        <v>6840</v>
      </c>
      <c r="B40" s="43" t="n">
        <f aca="false">[8]data!D40</f>
        <v>7</v>
      </c>
      <c r="C40" s="44" t="n">
        <f aca="false">[8]data!C40</f>
        <v>0</v>
      </c>
      <c r="D40" s="45" t="n">
        <f aca="false">[8]data!H40</f>
        <v>0</v>
      </c>
    </row>
    <row r="41" customFormat="false" ht="15" hidden="false" customHeight="true" outlineLevel="0" collapsed="false">
      <c r="A41" s="43" t="n">
        <f aca="false">[8]data!A41</f>
        <v>7000</v>
      </c>
      <c r="B41" s="43" t="n">
        <f aca="false">[8]data!D41</f>
        <v>7</v>
      </c>
      <c r="C41" s="44" t="n">
        <f aca="false">[8]data!C41</f>
        <v>0</v>
      </c>
      <c r="D41" s="45" t="n">
        <f aca="false">[8]data!H41</f>
        <v>0</v>
      </c>
    </row>
    <row r="42" customFormat="false" ht="15" hidden="false" customHeight="true" outlineLevel="0" collapsed="false">
      <c r="A42" s="43" t="n">
        <f aca="false">[8]data!A42</f>
        <v>7001</v>
      </c>
      <c r="B42" s="43" t="n">
        <f aca="false">[8]data!D42</f>
        <v>7</v>
      </c>
      <c r="C42" s="44" t="n">
        <f aca="false">[8]data!C42</f>
        <v>0</v>
      </c>
      <c r="D42" s="45" t="n">
        <f aca="false">[8]data!H42</f>
        <v>0</v>
      </c>
    </row>
    <row r="43" customFormat="false" ht="15" hidden="false" customHeight="true" outlineLevel="0" collapsed="false">
      <c r="A43" s="43" t="n">
        <f aca="false">[8]data!A43</f>
        <v>7002</v>
      </c>
      <c r="B43" s="43" t="n">
        <f aca="false">[8]data!D43</f>
        <v>7</v>
      </c>
      <c r="C43" s="44" t="n">
        <f aca="false">[8]data!C43</f>
        <v>0</v>
      </c>
      <c r="D43" s="45" t="n">
        <f aca="false">[8]data!H43</f>
        <v>0</v>
      </c>
    </row>
    <row r="44" customFormat="false" ht="15" hidden="false" customHeight="true" outlineLevel="0" collapsed="false">
      <c r="A44" s="43" t="n">
        <f aca="false">[8]data!A44</f>
        <v>7003</v>
      </c>
      <c r="B44" s="43" t="n">
        <f aca="false">[8]data!D44</f>
        <v>7</v>
      </c>
      <c r="C44" s="44" t="n">
        <f aca="false">[8]data!C44</f>
        <v>0</v>
      </c>
      <c r="D44" s="45" t="n">
        <f aca="false">[8]data!H44</f>
        <v>0</v>
      </c>
    </row>
    <row r="45" customFormat="false" ht="15" hidden="false" customHeight="true" outlineLevel="0" collapsed="false">
      <c r="A45" s="43" t="n">
        <f aca="false">[8]data!A45</f>
        <v>7013</v>
      </c>
      <c r="B45" s="43" t="n">
        <f aca="false">[8]data!D45</f>
        <v>4</v>
      </c>
      <c r="C45" s="44" t="n">
        <f aca="false">[8]data!C45</f>
        <v>0</v>
      </c>
      <c r="D45" s="45" t="n">
        <f aca="false">[8]data!H45</f>
        <v>0</v>
      </c>
    </row>
    <row r="46" customFormat="false" ht="15" hidden="false" customHeight="true" outlineLevel="0" collapsed="false">
      <c r="A46" s="43" t="n">
        <f aca="false">[8]data!A46</f>
        <v>7014</v>
      </c>
      <c r="B46" s="43" t="n">
        <f aca="false">[8]data!D46</f>
        <v>4</v>
      </c>
      <c r="C46" s="44" t="n">
        <f aca="false">[8]data!C46</f>
        <v>0</v>
      </c>
      <c r="D46" s="45" t="n">
        <f aca="false">[8]data!H46</f>
        <v>0</v>
      </c>
    </row>
    <row r="47" customFormat="false" ht="15" hidden="false" customHeight="true" outlineLevel="0" collapsed="false">
      <c r="A47" s="43" t="n">
        <f aca="false">[8]data!A47</f>
        <v>7015</v>
      </c>
      <c r="B47" s="43" t="n">
        <f aca="false">[8]data!D47</f>
        <v>4</v>
      </c>
      <c r="C47" s="44" t="n">
        <f aca="false">[8]data!C47</f>
        <v>0</v>
      </c>
      <c r="D47" s="45" t="n">
        <f aca="false">[8]data!H47</f>
        <v>0</v>
      </c>
    </row>
    <row r="48" customFormat="false" ht="15" hidden="false" customHeight="true" outlineLevel="0" collapsed="false">
      <c r="A48" s="43" t="n">
        <f aca="false">[8]data!A48</f>
        <v>0</v>
      </c>
      <c r="B48" s="43" t="str">
        <f aca="false">[8]data!D48</f>
        <v>¿?</v>
      </c>
      <c r="C48" s="44" t="n">
        <f aca="false">[8]data!C48</f>
        <v>0</v>
      </c>
      <c r="D48" s="45" t="e">
        <f aca="false">[8]data!H48</f>
        <v>#N/A</v>
      </c>
    </row>
    <row r="49" customFormat="false" ht="15" hidden="false" customHeight="true" outlineLevel="0" collapsed="false">
      <c r="A49" s="43" t="n">
        <f aca="false">[8]data!A49</f>
        <v>0</v>
      </c>
      <c r="B49" s="43" t="str">
        <f aca="false">[8]data!D49</f>
        <v>¿?</v>
      </c>
      <c r="C49" s="44" t="n">
        <f aca="false">[8]data!C49</f>
        <v>0</v>
      </c>
      <c r="D49" s="45" t="e">
        <f aca="false">[8]data!H49</f>
        <v>#N/A</v>
      </c>
    </row>
    <row r="50" customFormat="false" ht="15" hidden="false" customHeight="true" outlineLevel="0" collapsed="false">
      <c r="A50" s="43" t="n">
        <f aca="false">[8]data!A50</f>
        <v>0</v>
      </c>
      <c r="B50" s="43" t="str">
        <f aca="false">[8]data!D50</f>
        <v>¿?</v>
      </c>
      <c r="C50" s="44" t="n">
        <f aca="false">[8]data!C50</f>
        <v>0</v>
      </c>
      <c r="D50" s="45" t="e">
        <f aca="false">[8]data!H50</f>
        <v>#N/A</v>
      </c>
    </row>
    <row r="51" customFormat="false" ht="15" hidden="false" customHeight="true" outlineLevel="0" collapsed="false">
      <c r="A51" s="43" t="n">
        <f aca="false">[8]data!A51</f>
        <v>0</v>
      </c>
      <c r="B51" s="43" t="str">
        <f aca="false">[8]data!D51</f>
        <v>¿?</v>
      </c>
      <c r="C51" s="44" t="n">
        <f aca="false">[8]data!C51</f>
        <v>0</v>
      </c>
      <c r="D51" s="45" t="e">
        <f aca="false">[8]data!H51</f>
        <v>#N/A</v>
      </c>
    </row>
    <row r="52" customFormat="false" ht="15" hidden="false" customHeight="true" outlineLevel="0" collapsed="false">
      <c r="A52" s="43" t="n">
        <f aca="false">[8]data!A52</f>
        <v>0</v>
      </c>
      <c r="B52" s="43" t="str">
        <f aca="false">[8]data!D52</f>
        <v>¿?</v>
      </c>
      <c r="C52" s="44" t="n">
        <f aca="false">[8]data!C52</f>
        <v>0</v>
      </c>
      <c r="D52" s="45" t="e">
        <f aca="false">[8]data!H52</f>
        <v>#N/A</v>
      </c>
    </row>
    <row r="53" customFormat="false" ht="15" hidden="false" customHeight="true" outlineLevel="0" collapsed="false">
      <c r="A53" s="43" t="n">
        <f aca="false">[8]data!A53</f>
        <v>0</v>
      </c>
      <c r="B53" s="43" t="str">
        <f aca="false">[8]data!D53</f>
        <v>¿?</v>
      </c>
      <c r="C53" s="44" t="n">
        <f aca="false">[8]data!C53</f>
        <v>0</v>
      </c>
      <c r="D53" s="45" t="e">
        <f aca="false">[8]data!H53</f>
        <v>#N/A</v>
      </c>
    </row>
    <row r="54" customFormat="false" ht="15" hidden="false" customHeight="true" outlineLevel="0" collapsed="false">
      <c r="A54" s="43" t="n">
        <f aca="false">[8]data!A54</f>
        <v>0</v>
      </c>
      <c r="B54" s="43" t="str">
        <f aca="false">[8]data!D54</f>
        <v>¿?</v>
      </c>
      <c r="C54" s="44" t="n">
        <f aca="false">[8]data!C54</f>
        <v>0</v>
      </c>
      <c r="D54" s="45" t="e">
        <f aca="false">[8]data!H54</f>
        <v>#N/A</v>
      </c>
    </row>
    <row r="55" customFormat="false" ht="15" hidden="false" customHeight="true" outlineLevel="0" collapsed="false">
      <c r="A55" s="43" t="n">
        <f aca="false">[8]data!A55</f>
        <v>0</v>
      </c>
      <c r="B55" s="43" t="str">
        <f aca="false">[8]data!D55</f>
        <v>¿?</v>
      </c>
      <c r="C55" s="44" t="n">
        <f aca="false">[8]data!C55</f>
        <v>0</v>
      </c>
      <c r="D55" s="45" t="e">
        <f aca="false">[8]data!H55</f>
        <v>#N/A</v>
      </c>
    </row>
    <row r="56" customFormat="false" ht="15" hidden="false" customHeight="true" outlineLevel="0" collapsed="false">
      <c r="A56" s="43" t="n">
        <f aca="false">[8]data!A56</f>
        <v>0</v>
      </c>
      <c r="B56" s="43" t="str">
        <f aca="false">[8]data!D56</f>
        <v>¿?</v>
      </c>
      <c r="C56" s="44" t="n">
        <f aca="false">[8]data!C56</f>
        <v>0</v>
      </c>
      <c r="D56" s="45" t="e">
        <f aca="false">[8]data!H56</f>
        <v>#N/A</v>
      </c>
    </row>
    <row r="57" customFormat="false" ht="15" hidden="false" customHeight="true" outlineLevel="0" collapsed="false">
      <c r="A57" s="43" t="n">
        <f aca="false">[8]data!A57</f>
        <v>0</v>
      </c>
      <c r="B57" s="43" t="str">
        <f aca="false">[8]data!D57</f>
        <v>¿?</v>
      </c>
      <c r="C57" s="44" t="n">
        <f aca="false">[8]data!C57</f>
        <v>0</v>
      </c>
      <c r="D57" s="45" t="e">
        <f aca="false">[8]data!H57</f>
        <v>#N/A</v>
      </c>
    </row>
    <row r="58" customFormat="false" ht="15" hidden="false" customHeight="true" outlineLevel="0" collapsed="false">
      <c r="A58" s="43" t="n">
        <f aca="false">[8]data!A58</f>
        <v>0</v>
      </c>
      <c r="B58" s="43" t="str">
        <f aca="false">[8]data!D58</f>
        <v>¿?</v>
      </c>
      <c r="C58" s="44" t="n">
        <f aca="false">[8]data!C58</f>
        <v>0</v>
      </c>
      <c r="D58" s="45" t="e">
        <f aca="false">[8]data!H58</f>
        <v>#N/A</v>
      </c>
    </row>
    <row r="59" customFormat="false" ht="15" hidden="false" customHeight="true" outlineLevel="0" collapsed="false">
      <c r="A59" s="43" t="n">
        <f aca="false">[8]data!A59</f>
        <v>0</v>
      </c>
      <c r="B59" s="43" t="str">
        <f aca="false">[8]data!D59</f>
        <v>¿?</v>
      </c>
      <c r="C59" s="44" t="n">
        <f aca="false">[8]data!C59</f>
        <v>0</v>
      </c>
      <c r="D59" s="45" t="e">
        <f aca="false">[8]data!H59</f>
        <v>#N/A</v>
      </c>
    </row>
    <row r="60" customFormat="false" ht="15" hidden="false" customHeight="true" outlineLevel="0" collapsed="false">
      <c r="A60" s="43" t="n">
        <f aca="false">[8]data!A60</f>
        <v>0</v>
      </c>
      <c r="B60" s="43" t="str">
        <f aca="false">[8]data!D60</f>
        <v>¿?</v>
      </c>
      <c r="C60" s="44" t="n">
        <f aca="false">[8]data!C60</f>
        <v>0</v>
      </c>
      <c r="D60" s="45" t="e">
        <f aca="false">[8]data!H60</f>
        <v>#N/A</v>
      </c>
    </row>
    <row r="61" customFormat="false" ht="15" hidden="false" customHeight="true" outlineLevel="0" collapsed="false">
      <c r="A61" s="43" t="n">
        <f aca="false">[8]data!A61</f>
        <v>0</v>
      </c>
      <c r="B61" s="43" t="str">
        <f aca="false">[8]data!D61</f>
        <v>¿?</v>
      </c>
      <c r="C61" s="44" t="n">
        <f aca="false">[8]data!C61</f>
        <v>0</v>
      </c>
      <c r="D61" s="45" t="e">
        <f aca="false">[8]data!H61</f>
        <v>#N/A</v>
      </c>
    </row>
    <row r="62" customFormat="false" ht="15" hidden="false" customHeight="true" outlineLevel="0" collapsed="false">
      <c r="A62" s="43" t="n">
        <f aca="false">[8]data!A62</f>
        <v>0</v>
      </c>
      <c r="B62" s="43" t="str">
        <f aca="false">[8]data!D62</f>
        <v>¿?</v>
      </c>
      <c r="C62" s="44" t="n">
        <f aca="false">[8]data!C62</f>
        <v>0</v>
      </c>
      <c r="D62" s="45" t="e">
        <f aca="false">[8]data!H62</f>
        <v>#N/A</v>
      </c>
    </row>
    <row r="63" customFormat="false" ht="15" hidden="false" customHeight="true" outlineLevel="0" collapsed="false">
      <c r="A63" s="43" t="n">
        <f aca="false">[8]data!A63</f>
        <v>0</v>
      </c>
      <c r="B63" s="43" t="str">
        <f aca="false">[8]data!D63</f>
        <v>¿?</v>
      </c>
      <c r="C63" s="44" t="n">
        <f aca="false">[8]data!C63</f>
        <v>0</v>
      </c>
      <c r="D63" s="45" t="e">
        <f aca="false">[8]data!H63</f>
        <v>#N/A</v>
      </c>
    </row>
    <row r="64" customFormat="false" ht="15" hidden="false" customHeight="true" outlineLevel="0" collapsed="false">
      <c r="A64" s="43" t="n">
        <f aca="false">[8]data!A64</f>
        <v>0</v>
      </c>
      <c r="B64" s="43" t="str">
        <f aca="false">[8]data!D64</f>
        <v>¿?</v>
      </c>
      <c r="C64" s="44" t="n">
        <f aca="false">[8]data!C64</f>
        <v>0</v>
      </c>
      <c r="D64" s="45" t="e">
        <f aca="false">[8]data!H64</f>
        <v>#N/A</v>
      </c>
    </row>
    <row r="65" customFormat="false" ht="15" hidden="false" customHeight="true" outlineLevel="0" collapsed="false">
      <c r="A65" s="43" t="n">
        <f aca="false">[8]data!A65</f>
        <v>0</v>
      </c>
      <c r="B65" s="43" t="str">
        <f aca="false">[8]data!D65</f>
        <v>¿?</v>
      </c>
      <c r="C65" s="44" t="n">
        <f aca="false">[8]data!C65</f>
        <v>0</v>
      </c>
      <c r="D65" s="45" t="e">
        <f aca="false">[8]data!H65</f>
        <v>#N/A</v>
      </c>
    </row>
    <row r="66" customFormat="false" ht="15" hidden="false" customHeight="true" outlineLevel="0" collapsed="false">
      <c r="A66" s="43" t="n">
        <f aca="false">[8]data!A66</f>
        <v>0</v>
      </c>
      <c r="B66" s="43" t="str">
        <f aca="false">[8]data!D66</f>
        <v>¿?</v>
      </c>
      <c r="C66" s="44" t="n">
        <f aca="false">[8]data!C66</f>
        <v>0</v>
      </c>
      <c r="D66" s="45" t="e">
        <f aca="false">[8]data!H66</f>
        <v>#N/A</v>
      </c>
    </row>
    <row r="67" customFormat="false" ht="15" hidden="false" customHeight="true" outlineLevel="0" collapsed="false">
      <c r="A67" s="43" t="n">
        <f aca="false">[8]data!A67</f>
        <v>0</v>
      </c>
      <c r="B67" s="43" t="str">
        <f aca="false">[8]data!D67</f>
        <v>¿?</v>
      </c>
      <c r="C67" s="44" t="n">
        <f aca="false">[8]data!C67</f>
        <v>0</v>
      </c>
      <c r="D67" s="45" t="e">
        <f aca="false">[8]data!H67</f>
        <v>#N/A</v>
      </c>
    </row>
    <row r="68" customFormat="false" ht="15" hidden="false" customHeight="true" outlineLevel="0" collapsed="false">
      <c r="A68" s="43" t="n">
        <f aca="false">[8]data!A68</f>
        <v>0</v>
      </c>
      <c r="B68" s="43" t="str">
        <f aca="false">[8]data!D68</f>
        <v>¿?</v>
      </c>
      <c r="C68" s="44" t="n">
        <f aca="false">[8]data!C68</f>
        <v>0</v>
      </c>
      <c r="D68" s="45" t="e">
        <f aca="false">[8]data!H68</f>
        <v>#N/A</v>
      </c>
    </row>
    <row r="69" customFormat="false" ht="15" hidden="false" customHeight="true" outlineLevel="0" collapsed="false">
      <c r="A69" s="43" t="n">
        <f aca="false">[8]data!A69</f>
        <v>0</v>
      </c>
      <c r="B69" s="43" t="str">
        <f aca="false">[8]data!D69</f>
        <v>¿?</v>
      </c>
      <c r="C69" s="44" t="n">
        <f aca="false">[8]data!C69</f>
        <v>0</v>
      </c>
      <c r="D69" s="45" t="e">
        <f aca="false">[8]data!H69</f>
        <v>#N/A</v>
      </c>
    </row>
    <row r="70" customFormat="false" ht="15" hidden="false" customHeight="true" outlineLevel="0" collapsed="false">
      <c r="A70" s="43" t="n">
        <f aca="false">[8]data!A70</f>
        <v>0</v>
      </c>
      <c r="B70" s="43" t="str">
        <f aca="false">[8]data!D70</f>
        <v>¿?</v>
      </c>
      <c r="C70" s="44" t="n">
        <f aca="false">[8]data!C70</f>
        <v>0</v>
      </c>
      <c r="D70" s="45" t="e">
        <f aca="false">[8]data!H70</f>
        <v>#N/A</v>
      </c>
    </row>
    <row r="71" customFormat="false" ht="15" hidden="false" customHeight="true" outlineLevel="0" collapsed="false">
      <c r="A71" s="43" t="n">
        <f aca="false">[8]data!A71</f>
        <v>0</v>
      </c>
      <c r="B71" s="43" t="str">
        <f aca="false">[8]data!D71</f>
        <v>¿?</v>
      </c>
      <c r="C71" s="44" t="n">
        <f aca="false">[8]data!C71</f>
        <v>0</v>
      </c>
      <c r="D71" s="45" t="e">
        <f aca="false">[8]data!H71</f>
        <v>#N/A</v>
      </c>
    </row>
    <row r="72" customFormat="false" ht="15" hidden="false" customHeight="true" outlineLevel="0" collapsed="false">
      <c r="A72" s="43" t="n">
        <f aca="false">[8]data!A72</f>
        <v>0</v>
      </c>
      <c r="B72" s="43" t="str">
        <f aca="false">[8]data!D72</f>
        <v>¿?</v>
      </c>
      <c r="C72" s="44" t="n">
        <f aca="false">[8]data!C72</f>
        <v>0</v>
      </c>
      <c r="D72" s="45" t="e">
        <f aca="false">[8]data!H72</f>
        <v>#N/A</v>
      </c>
    </row>
    <row r="73" customFormat="false" ht="15" hidden="false" customHeight="true" outlineLevel="0" collapsed="false">
      <c r="A73" s="43" t="n">
        <f aca="false">[8]data!A73</f>
        <v>0</v>
      </c>
      <c r="B73" s="43" t="str">
        <f aca="false">[8]data!D73</f>
        <v>¿?</v>
      </c>
      <c r="C73" s="44" t="n">
        <f aca="false">[8]data!C73</f>
        <v>0</v>
      </c>
      <c r="D73" s="45" t="e">
        <f aca="false">[8]data!H73</f>
        <v>#N/A</v>
      </c>
    </row>
    <row r="74" customFormat="false" ht="15" hidden="false" customHeight="true" outlineLevel="0" collapsed="false">
      <c r="A74" s="43" t="n">
        <f aca="false">[8]data!A74</f>
        <v>0</v>
      </c>
      <c r="B74" s="43" t="str">
        <f aca="false">[8]data!D74</f>
        <v>¿?</v>
      </c>
      <c r="C74" s="44" t="n">
        <f aca="false">[8]data!C74</f>
        <v>0</v>
      </c>
      <c r="D74" s="45" t="e">
        <f aca="false">[8]data!H74</f>
        <v>#N/A</v>
      </c>
    </row>
    <row r="75" customFormat="false" ht="15" hidden="false" customHeight="true" outlineLevel="0" collapsed="false">
      <c r="A75" s="43" t="n">
        <f aca="false">[8]data!A75</f>
        <v>0</v>
      </c>
      <c r="B75" s="43" t="str">
        <f aca="false">[8]data!D75</f>
        <v>¿?</v>
      </c>
      <c r="C75" s="44" t="n">
        <f aca="false">[8]data!C75</f>
        <v>0</v>
      </c>
      <c r="D75" s="45" t="e">
        <f aca="false">[8]data!H75</f>
        <v>#N/A</v>
      </c>
    </row>
    <row r="76" customFormat="false" ht="15" hidden="false" customHeight="true" outlineLevel="0" collapsed="false">
      <c r="A76" s="43" t="n">
        <f aca="false">[8]data!A76</f>
        <v>0</v>
      </c>
      <c r="B76" s="43" t="str">
        <f aca="false">[8]data!D76</f>
        <v>¿?</v>
      </c>
      <c r="C76" s="44" t="n">
        <f aca="false">[8]data!C76</f>
        <v>0</v>
      </c>
      <c r="D76" s="45" t="e">
        <f aca="false">[8]data!H76</f>
        <v>#N/A</v>
      </c>
    </row>
    <row r="77" customFormat="false" ht="15" hidden="false" customHeight="true" outlineLevel="0" collapsed="false">
      <c r="A77" s="43" t="n">
        <f aca="false">[8]data!A77</f>
        <v>0</v>
      </c>
      <c r="B77" s="43" t="str">
        <f aca="false">[8]data!D77</f>
        <v>¿?</v>
      </c>
      <c r="C77" s="44" t="n">
        <f aca="false">[8]data!C77</f>
        <v>0</v>
      </c>
      <c r="D77" s="45" t="e">
        <f aca="false">[8]data!H77</f>
        <v>#N/A</v>
      </c>
    </row>
    <row r="78" customFormat="false" ht="15" hidden="false" customHeight="true" outlineLevel="0" collapsed="false">
      <c r="A78" s="43" t="n">
        <f aca="false">[8]data!A78</f>
        <v>0</v>
      </c>
      <c r="B78" s="43" t="str">
        <f aca="false">[8]data!D78</f>
        <v>¿?</v>
      </c>
      <c r="C78" s="44" t="n">
        <f aca="false">[8]data!C78</f>
        <v>0</v>
      </c>
      <c r="D78" s="45" t="e">
        <f aca="false">[8]data!H78</f>
        <v>#N/A</v>
      </c>
    </row>
    <row r="79" customFormat="false" ht="15" hidden="false" customHeight="true" outlineLevel="0" collapsed="false">
      <c r="A79" s="43" t="n">
        <f aca="false">[8]data!A79</f>
        <v>0</v>
      </c>
      <c r="B79" s="43" t="str">
        <f aca="false">[8]data!D79</f>
        <v>¿?</v>
      </c>
      <c r="C79" s="44" t="n">
        <f aca="false">[8]data!C79</f>
        <v>0</v>
      </c>
      <c r="D79" s="45" t="e">
        <f aca="false">[8]data!H79</f>
        <v>#N/A</v>
      </c>
    </row>
    <row r="80" customFormat="false" ht="15" hidden="false" customHeight="true" outlineLevel="0" collapsed="false">
      <c r="A80" s="43" t="n">
        <f aca="false">[8]data!A80</f>
        <v>0</v>
      </c>
      <c r="B80" s="43" t="str">
        <f aca="false">[8]data!D80</f>
        <v>¿?</v>
      </c>
      <c r="C80" s="44" t="n">
        <f aca="false">[8]data!C80</f>
        <v>0</v>
      </c>
      <c r="D80" s="45" t="e">
        <f aca="false">[8]data!H80</f>
        <v>#N/A</v>
      </c>
    </row>
    <row r="81" customFormat="false" ht="15" hidden="false" customHeight="true" outlineLevel="0" collapsed="false">
      <c r="A81" s="43" t="n">
        <f aca="false">[8]data!A81</f>
        <v>0</v>
      </c>
      <c r="B81" s="43" t="str">
        <f aca="false">[8]data!D81</f>
        <v>¿?</v>
      </c>
      <c r="C81" s="44" t="n">
        <f aca="false">[8]data!C81</f>
        <v>0</v>
      </c>
      <c r="D81" s="45" t="e">
        <f aca="false">[8]data!H81</f>
        <v>#N/A</v>
      </c>
    </row>
    <row r="82" customFormat="false" ht="15" hidden="false" customHeight="true" outlineLevel="0" collapsed="false">
      <c r="A82" s="43" t="n">
        <f aca="false">[8]data!A82</f>
        <v>0</v>
      </c>
      <c r="B82" s="43" t="str">
        <f aca="false">[8]data!D82</f>
        <v>¿?</v>
      </c>
      <c r="C82" s="44" t="n">
        <f aca="false">[8]data!C82</f>
        <v>0</v>
      </c>
      <c r="D82" s="45" t="e">
        <f aca="false">[8]data!H82</f>
        <v>#N/A</v>
      </c>
    </row>
    <row r="83" customFormat="false" ht="15" hidden="false" customHeight="true" outlineLevel="0" collapsed="false">
      <c r="A83" s="43" t="n">
        <f aca="false">[8]data!A83</f>
        <v>0</v>
      </c>
      <c r="B83" s="43" t="str">
        <f aca="false">[8]data!D83</f>
        <v>¿?</v>
      </c>
      <c r="C83" s="44" t="n">
        <f aca="false">[8]data!C83</f>
        <v>0</v>
      </c>
      <c r="D83" s="45" t="e">
        <f aca="false">[8]data!H83</f>
        <v>#N/A</v>
      </c>
    </row>
    <row r="84" customFormat="false" ht="15" hidden="false" customHeight="true" outlineLevel="0" collapsed="false">
      <c r="A84" s="43" t="n">
        <f aca="false">[8]data!A84</f>
        <v>0</v>
      </c>
      <c r="B84" s="43" t="str">
        <f aca="false">[8]data!D84</f>
        <v>¿?</v>
      </c>
      <c r="C84" s="44" t="n">
        <f aca="false">[8]data!C84</f>
        <v>0</v>
      </c>
      <c r="D84" s="45" t="e">
        <f aca="false">[8]data!H84</f>
        <v>#N/A</v>
      </c>
    </row>
    <row r="85" customFormat="false" ht="15" hidden="false" customHeight="true" outlineLevel="0" collapsed="false">
      <c r="A85" s="43" t="n">
        <f aca="false">[8]data!A85</f>
        <v>0</v>
      </c>
      <c r="B85" s="43" t="str">
        <f aca="false">[8]data!D85</f>
        <v>¿?</v>
      </c>
      <c r="C85" s="44" t="n">
        <f aca="false">[8]data!C85</f>
        <v>0</v>
      </c>
      <c r="D85" s="45" t="e">
        <f aca="false">[8]data!H85</f>
        <v>#N/A</v>
      </c>
    </row>
    <row r="86" customFormat="false" ht="15" hidden="false" customHeight="true" outlineLevel="0" collapsed="false">
      <c r="A86" s="43" t="n">
        <f aca="false">[8]data!A86</f>
        <v>0</v>
      </c>
      <c r="B86" s="43" t="str">
        <f aca="false">[8]data!D86</f>
        <v>¿?</v>
      </c>
      <c r="C86" s="44" t="n">
        <f aca="false">[8]data!C86</f>
        <v>0</v>
      </c>
      <c r="D86" s="45" t="e">
        <f aca="false">[8]data!H86</f>
        <v>#N/A</v>
      </c>
    </row>
    <row r="87" customFormat="false" ht="15" hidden="false" customHeight="true" outlineLevel="0" collapsed="false">
      <c r="A87" s="43" t="n">
        <f aca="false">[8]data!A87</f>
        <v>0</v>
      </c>
      <c r="B87" s="43" t="str">
        <f aca="false">[8]data!D87</f>
        <v>¿?</v>
      </c>
      <c r="C87" s="44" t="n">
        <f aca="false">[8]data!C87</f>
        <v>0</v>
      </c>
      <c r="D87" s="45" t="e">
        <f aca="false">[8]data!H87</f>
        <v>#N/A</v>
      </c>
    </row>
    <row r="88" customFormat="false" ht="15" hidden="false" customHeight="true" outlineLevel="0" collapsed="false">
      <c r="A88" s="43" t="n">
        <f aca="false">[8]data!A88</f>
        <v>0</v>
      </c>
      <c r="B88" s="43" t="str">
        <f aca="false">[8]data!D88</f>
        <v>¿?</v>
      </c>
      <c r="C88" s="44" t="n">
        <f aca="false">[8]data!C88</f>
        <v>0</v>
      </c>
      <c r="D88" s="45" t="e">
        <f aca="false">[8]data!H88</f>
        <v>#N/A</v>
      </c>
    </row>
    <row r="89" customFormat="false" ht="15" hidden="false" customHeight="true" outlineLevel="0" collapsed="false">
      <c r="A89" s="43" t="n">
        <f aca="false">[8]data!A89</f>
        <v>0</v>
      </c>
      <c r="B89" s="43" t="str">
        <f aca="false">[8]data!D89</f>
        <v>¿?</v>
      </c>
      <c r="C89" s="44" t="n">
        <f aca="false">[8]data!C89</f>
        <v>0</v>
      </c>
      <c r="D89" s="45" t="e">
        <f aca="false">[8]data!H89</f>
        <v>#N/A</v>
      </c>
    </row>
    <row r="90" customFormat="false" ht="15" hidden="false" customHeight="true" outlineLevel="0" collapsed="false">
      <c r="A90" s="43" t="n">
        <f aca="false">[8]data!A90</f>
        <v>0</v>
      </c>
      <c r="B90" s="43" t="str">
        <f aca="false">[8]data!D90</f>
        <v>¿?</v>
      </c>
      <c r="C90" s="44" t="n">
        <f aca="false">[8]data!C90</f>
        <v>0</v>
      </c>
      <c r="D90" s="45" t="e">
        <f aca="false">[8]data!H90</f>
        <v>#N/A</v>
      </c>
    </row>
    <row r="91" customFormat="false" ht="15" hidden="false" customHeight="true" outlineLevel="0" collapsed="false">
      <c r="A91" s="43" t="n">
        <f aca="false">[8]data!A91</f>
        <v>0</v>
      </c>
      <c r="B91" s="43" t="str">
        <f aca="false">[8]data!D91</f>
        <v>¿?</v>
      </c>
      <c r="C91" s="44" t="n">
        <f aca="false">[8]data!C91</f>
        <v>0</v>
      </c>
      <c r="D91" s="45" t="e">
        <f aca="false">[8]data!H91</f>
        <v>#N/A</v>
      </c>
    </row>
    <row r="92" customFormat="false" ht="15" hidden="false" customHeight="true" outlineLevel="0" collapsed="false">
      <c r="A92" s="43" t="n">
        <f aca="false">[8]data!A92</f>
        <v>0</v>
      </c>
      <c r="B92" s="43" t="str">
        <f aca="false">[8]data!D92</f>
        <v>¿?</v>
      </c>
      <c r="C92" s="44" t="n">
        <f aca="false">[8]data!C92</f>
        <v>0</v>
      </c>
      <c r="D92" s="45" t="e">
        <f aca="false">[8]data!H92</f>
        <v>#N/A</v>
      </c>
    </row>
    <row r="93" customFormat="false" ht="15" hidden="false" customHeight="true" outlineLevel="0" collapsed="false">
      <c r="A93" s="43" t="n">
        <f aca="false">[8]data!A93</f>
        <v>0</v>
      </c>
      <c r="B93" s="43" t="str">
        <f aca="false">[8]data!D93</f>
        <v>¿?</v>
      </c>
      <c r="C93" s="44" t="n">
        <f aca="false">[8]data!C93</f>
        <v>0</v>
      </c>
      <c r="D93" s="45" t="e">
        <f aca="false">[8]data!H93</f>
        <v>#N/A</v>
      </c>
    </row>
    <row r="94" customFormat="false" ht="15" hidden="false" customHeight="true" outlineLevel="0" collapsed="false">
      <c r="A94" s="43" t="n">
        <f aca="false">[8]data!A94</f>
        <v>0</v>
      </c>
      <c r="B94" s="43" t="str">
        <f aca="false">[8]data!D94</f>
        <v>¿?</v>
      </c>
      <c r="C94" s="44" t="n">
        <f aca="false">[8]data!C94</f>
        <v>0</v>
      </c>
      <c r="D94" s="45" t="e">
        <f aca="false">[8]data!H94</f>
        <v>#N/A</v>
      </c>
    </row>
    <row r="95" customFormat="false" ht="15" hidden="false" customHeight="true" outlineLevel="0" collapsed="false">
      <c r="A95" s="43" t="n">
        <f aca="false">[8]data!A95</f>
        <v>0</v>
      </c>
      <c r="B95" s="43" t="str">
        <f aca="false">[8]data!D95</f>
        <v>¿?</v>
      </c>
      <c r="C95" s="44" t="n">
        <f aca="false">[8]data!C95</f>
        <v>0</v>
      </c>
      <c r="D95" s="45" t="e">
        <f aca="false">[8]data!H95</f>
        <v>#N/A</v>
      </c>
    </row>
    <row r="96" customFormat="false" ht="15" hidden="false" customHeight="true" outlineLevel="0" collapsed="false">
      <c r="A96" s="43" t="n">
        <f aca="false">[8]data!A96</f>
        <v>0</v>
      </c>
      <c r="B96" s="43" t="str">
        <f aca="false">[8]data!D96</f>
        <v>¿?</v>
      </c>
      <c r="C96" s="44" t="n">
        <f aca="false">[8]data!C96</f>
        <v>0</v>
      </c>
      <c r="D96" s="45" t="e">
        <f aca="false">[8]data!H96</f>
        <v>#N/A</v>
      </c>
    </row>
    <row r="97" customFormat="false" ht="15" hidden="false" customHeight="true" outlineLevel="0" collapsed="false">
      <c r="A97" s="43" t="n">
        <f aca="false">[8]data!A97</f>
        <v>0</v>
      </c>
      <c r="B97" s="43" t="str">
        <f aca="false">[8]data!D97</f>
        <v>¿?</v>
      </c>
      <c r="C97" s="44" t="n">
        <f aca="false">[8]data!C97</f>
        <v>0</v>
      </c>
      <c r="D97" s="45" t="e">
        <f aca="false">[8]data!H97</f>
        <v>#N/A</v>
      </c>
    </row>
    <row r="98" customFormat="false" ht="15" hidden="false" customHeight="true" outlineLevel="0" collapsed="false">
      <c r="A98" s="43" t="n">
        <f aca="false">[8]data!A98</f>
        <v>0</v>
      </c>
      <c r="B98" s="43" t="str">
        <f aca="false">[8]data!D98</f>
        <v>¿?</v>
      </c>
      <c r="C98" s="44" t="n">
        <f aca="false">[8]data!C98</f>
        <v>0</v>
      </c>
      <c r="D98" s="45" t="e">
        <f aca="false">[8]data!H98</f>
        <v>#N/A</v>
      </c>
    </row>
    <row r="99" customFormat="false" ht="15" hidden="false" customHeight="true" outlineLevel="0" collapsed="false">
      <c r="A99" s="43" t="n">
        <f aca="false">[8]data!A99</f>
        <v>0</v>
      </c>
      <c r="B99" s="43" t="str">
        <f aca="false">[8]data!D99</f>
        <v>¿?</v>
      </c>
      <c r="C99" s="44" t="n">
        <f aca="false">[8]data!C99</f>
        <v>0</v>
      </c>
      <c r="D99" s="45" t="e">
        <f aca="false">[8]data!H99</f>
        <v>#N/A</v>
      </c>
    </row>
    <row r="100" customFormat="false" ht="15" hidden="false" customHeight="true" outlineLevel="0" collapsed="false">
      <c r="A100" s="43" t="n">
        <f aca="false">[8]data!A100</f>
        <v>0</v>
      </c>
      <c r="B100" s="43" t="str">
        <f aca="false">[8]data!D100</f>
        <v>¿?</v>
      </c>
      <c r="C100" s="44" t="n">
        <f aca="false">[8]data!C100</f>
        <v>0</v>
      </c>
      <c r="D100" s="45" t="e">
        <f aca="false">[8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D10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2" t="s">
        <v>48</v>
      </c>
      <c r="B1" s="42" t="s">
        <v>3</v>
      </c>
      <c r="C1" s="42" t="s">
        <v>49</v>
      </c>
      <c r="D1" s="42" t="s">
        <v>50</v>
      </c>
    </row>
    <row r="2" customFormat="false" ht="15" hidden="false" customHeight="true" outlineLevel="0" collapsed="false">
      <c r="A2" s="43" t="n">
        <f aca="false">[6]data!A2</f>
        <v>6001</v>
      </c>
      <c r="B2" s="43" t="n">
        <f aca="false">[6]data!D2</f>
        <v>7</v>
      </c>
      <c r="C2" s="44" t="n">
        <f aca="false">[6]data!C2</f>
        <v>0</v>
      </c>
      <c r="D2" s="45" t="n">
        <f aca="false">[6]data!H2</f>
        <v>0</v>
      </c>
    </row>
    <row r="3" customFormat="false" ht="15" hidden="false" customHeight="true" outlineLevel="0" collapsed="false">
      <c r="A3" s="43" t="n">
        <f aca="false">[6]data!A3</f>
        <v>6002</v>
      </c>
      <c r="B3" s="43" t="n">
        <f aca="false">[6]data!D3</f>
        <v>7</v>
      </c>
      <c r="C3" s="44" t="n">
        <f aca="false">[6]data!C3</f>
        <v>343.1</v>
      </c>
      <c r="D3" s="45" t="n">
        <f aca="false">[6]data!H3</f>
        <v>31.9140170747716</v>
      </c>
    </row>
    <row r="4" customFormat="false" ht="15" hidden="false" customHeight="true" outlineLevel="0" collapsed="false">
      <c r="A4" s="43" t="n">
        <f aca="false">[6]data!A4</f>
        <v>6003</v>
      </c>
      <c r="B4" s="43" t="n">
        <f aca="false">[6]data!D4</f>
        <v>7</v>
      </c>
      <c r="C4" s="44" t="n">
        <f aca="false">[6]data!C4</f>
        <v>199.7</v>
      </c>
      <c r="D4" s="45" t="n">
        <f aca="false">[6]data!H4</f>
        <v>15.3436588853966</v>
      </c>
    </row>
    <row r="5" customFormat="false" ht="15" hidden="false" customHeight="true" outlineLevel="0" collapsed="false">
      <c r="A5" s="43" t="n">
        <f aca="false">[6]data!A5</f>
        <v>6005</v>
      </c>
      <c r="B5" s="43" t="n">
        <f aca="false">[6]data!D5</f>
        <v>6</v>
      </c>
      <c r="C5" s="44" t="n">
        <f aca="false">[6]data!C5</f>
        <v>41.4</v>
      </c>
      <c r="D5" s="45" t="n">
        <f aca="false">[6]data!H5</f>
        <v>1.46828111097918</v>
      </c>
    </row>
    <row r="6" customFormat="false" ht="15" hidden="false" customHeight="true" outlineLevel="0" collapsed="false">
      <c r="A6" s="43" t="n">
        <f aca="false">[6]data!A6</f>
        <v>6008</v>
      </c>
      <c r="B6" s="43" t="n">
        <f aca="false">[6]data!D6</f>
        <v>5</v>
      </c>
      <c r="C6" s="44" t="n">
        <f aca="false">[6]data!C6</f>
        <v>18</v>
      </c>
      <c r="D6" s="45" t="n">
        <f aca="false">[6]data!H6</f>
        <v>0.215818543341502</v>
      </c>
    </row>
    <row r="7" customFormat="false" ht="15" hidden="false" customHeight="true" outlineLevel="0" collapsed="false">
      <c r="A7" s="43" t="n">
        <f aca="false">[6]data!A7</f>
        <v>6011</v>
      </c>
      <c r="B7" s="43" t="n">
        <f aca="false">[6]data!D7</f>
        <v>4</v>
      </c>
      <c r="C7" s="44" t="n">
        <f aca="false">[6]data!C7</f>
        <v>0</v>
      </c>
      <c r="D7" s="45" t="n">
        <f aca="false">[6]data!H7</f>
        <v>0</v>
      </c>
    </row>
    <row r="8" customFormat="false" ht="15" hidden="false" customHeight="true" outlineLevel="0" collapsed="false">
      <c r="A8" s="43" t="n">
        <f aca="false">[6]data!A8</f>
        <v>6012</v>
      </c>
      <c r="B8" s="43" t="n">
        <f aca="false">[6]data!D8</f>
        <v>4</v>
      </c>
      <c r="C8" s="44" t="n">
        <f aca="false">[6]data!C8</f>
        <v>15</v>
      </c>
      <c r="D8" s="45" t="n">
        <f aca="false">[6]data!H8</f>
        <v>0.144027198518218</v>
      </c>
    </row>
    <row r="9" customFormat="false" ht="15" hidden="false" customHeight="true" outlineLevel="0" collapsed="false">
      <c r="A9" s="43" t="n">
        <f aca="false">[6]data!A9</f>
        <v>6013</v>
      </c>
      <c r="B9" s="43" t="n">
        <f aca="false">[6]data!D9</f>
        <v>4</v>
      </c>
      <c r="C9" s="44" t="n">
        <f aca="false">[6]data!C9</f>
        <v>41.7</v>
      </c>
      <c r="D9" s="45" t="n">
        <f aca="false">[6]data!H9</f>
        <v>0</v>
      </c>
    </row>
    <row r="10" customFormat="false" ht="15" hidden="false" customHeight="true" outlineLevel="0" collapsed="false">
      <c r="A10" s="43" t="n">
        <f aca="false">[6]data!A10</f>
        <v>6014</v>
      </c>
      <c r="B10" s="43" t="n">
        <f aca="false">[6]data!D10</f>
        <v>1</v>
      </c>
      <c r="C10" s="44" t="n">
        <f aca="false">[6]data!C10</f>
        <v>32.6</v>
      </c>
      <c r="D10" s="45" t="n">
        <f aca="false">[6]data!H10</f>
        <v>0</v>
      </c>
    </row>
    <row r="11" customFormat="false" ht="15" hidden="false" customHeight="true" outlineLevel="0" collapsed="false">
      <c r="A11" s="43" t="n">
        <f aca="false">[6]data!A11</f>
        <v>6018</v>
      </c>
      <c r="B11" s="43" t="n">
        <f aca="false">[6]data!D11</f>
        <v>7</v>
      </c>
      <c r="C11" s="44" t="n">
        <f aca="false">[6]data!C11</f>
        <v>147.8</v>
      </c>
      <c r="D11" s="45" t="n">
        <f aca="false">[6]data!H11</f>
        <v>9.9515729129366</v>
      </c>
    </row>
    <row r="12" customFormat="false" ht="15" hidden="false" customHeight="true" outlineLevel="0" collapsed="false">
      <c r="A12" s="43" t="n">
        <f aca="false">[6]data!A12</f>
        <v>6024</v>
      </c>
      <c r="B12" s="43" t="n">
        <f aca="false">[6]data!D12</f>
        <v>7</v>
      </c>
      <c r="C12" s="44" t="n">
        <f aca="false">[6]data!C12</f>
        <v>71.4</v>
      </c>
      <c r="D12" s="45" t="n">
        <f aca="false">[6]data!H12</f>
        <v>2.04502251722687</v>
      </c>
    </row>
    <row r="13" customFormat="false" ht="15" hidden="false" customHeight="true" outlineLevel="0" collapsed="false">
      <c r="A13" s="43" t="n">
        <f aca="false">[6]data!A13</f>
        <v>6059</v>
      </c>
      <c r="B13" s="43" t="n">
        <f aca="false">[6]data!D13</f>
        <v>9</v>
      </c>
      <c r="C13" s="44" t="n">
        <f aca="false">[6]data!C13</f>
        <v>107</v>
      </c>
      <c r="D13" s="45" t="n">
        <f aca="false">[6]data!H13</f>
        <v>6.50317387190361</v>
      </c>
    </row>
    <row r="14" customFormat="false" ht="15" hidden="false" customHeight="true" outlineLevel="0" collapsed="false">
      <c r="A14" s="43" t="n">
        <f aca="false">[6]data!A14</f>
        <v>6060</v>
      </c>
      <c r="B14" s="43" t="n">
        <f aca="false">[6]data!D14</f>
        <v>9</v>
      </c>
      <c r="C14" s="44" t="n">
        <f aca="false">[6]data!C14</f>
        <v>0</v>
      </c>
      <c r="D14" s="45" t="n">
        <f aca="false">[6]data!H14</f>
        <v>0</v>
      </c>
    </row>
    <row r="15" customFormat="false" ht="15" hidden="false" customHeight="true" outlineLevel="0" collapsed="false">
      <c r="A15" s="43" t="n">
        <f aca="false">[6]data!A15</f>
        <v>6087</v>
      </c>
      <c r="B15" s="43" t="n">
        <f aca="false">[6]data!D15</f>
        <v>3</v>
      </c>
      <c r="C15" s="44" t="n">
        <f aca="false">[6]data!C15</f>
        <v>0</v>
      </c>
      <c r="D15" s="45" t="n">
        <f aca="false">[6]data!H15</f>
        <v>0</v>
      </c>
    </row>
    <row r="16" customFormat="false" ht="15" hidden="false" customHeight="true" outlineLevel="0" collapsed="false">
      <c r="A16" s="43" t="n">
        <f aca="false">[6]data!A16</f>
        <v>6096</v>
      </c>
      <c r="B16" s="43" t="n">
        <f aca="false">[6]data!D16</f>
        <v>2</v>
      </c>
      <c r="C16" s="44" t="n">
        <f aca="false">[6]data!C16</f>
        <v>0</v>
      </c>
      <c r="D16" s="45" t="n">
        <f aca="false">[6]data!H16</f>
        <v>0</v>
      </c>
    </row>
    <row r="17" customFormat="false" ht="15" hidden="false" customHeight="true" outlineLevel="0" collapsed="false">
      <c r="A17" s="43" t="n">
        <f aca="false">[6]data!A17</f>
        <v>6100</v>
      </c>
      <c r="B17" s="43" t="n">
        <f aca="false">[6]data!D17</f>
        <v>8</v>
      </c>
      <c r="C17" s="44" t="n">
        <f aca="false">[6]data!C17</f>
        <v>0</v>
      </c>
      <c r="D17" s="45" t="n">
        <f aca="false">[6]data!H17</f>
        <v>0</v>
      </c>
    </row>
    <row r="18" customFormat="false" ht="15" hidden="false" customHeight="true" outlineLevel="0" collapsed="false">
      <c r="A18" s="43" t="n">
        <f aca="false">[6]data!A18</f>
        <v>6167</v>
      </c>
      <c r="B18" s="43" t="n">
        <f aca="false">[6]data!D18</f>
        <v>9</v>
      </c>
      <c r="C18" s="44" t="n">
        <f aca="false">[6]data!C18</f>
        <v>0</v>
      </c>
      <c r="D18" s="45" t="n">
        <f aca="false">[6]data!H18</f>
        <v>0</v>
      </c>
    </row>
    <row r="19" customFormat="false" ht="15" hidden="false" customHeight="true" outlineLevel="0" collapsed="false">
      <c r="A19" s="43" t="n">
        <f aca="false">[6]data!A19</f>
        <v>6170</v>
      </c>
      <c r="B19" s="43" t="n">
        <f aca="false">[6]data!D19</f>
        <v>9</v>
      </c>
      <c r="C19" s="44" t="n">
        <f aca="false">[6]data!C19</f>
        <v>7.2</v>
      </c>
      <c r="D19" s="45" t="n">
        <f aca="false">[6]data!H19</f>
        <v>0.0636294819270091</v>
      </c>
    </row>
    <row r="20" customFormat="false" ht="15" hidden="false" customHeight="true" outlineLevel="0" collapsed="false">
      <c r="A20" s="43" t="n">
        <f aca="false">[6]data!A20</f>
        <v>6171</v>
      </c>
      <c r="B20" s="43" t="n">
        <f aca="false">[6]data!D20</f>
        <v>7</v>
      </c>
      <c r="C20" s="44" t="n">
        <f aca="false">[6]data!C20</f>
        <v>15.9</v>
      </c>
      <c r="D20" s="45" t="n">
        <f aca="false">[6]data!H20</f>
        <v>0.26510473678532</v>
      </c>
    </row>
    <row r="21" customFormat="false" ht="15" hidden="false" customHeight="true" outlineLevel="0" collapsed="false">
      <c r="A21" s="43" t="n">
        <f aca="false">[6]data!A21</f>
        <v>6173</v>
      </c>
      <c r="B21" s="43" t="n">
        <f aca="false">[6]data!D21</f>
        <v>9</v>
      </c>
      <c r="C21" s="44" t="n">
        <f aca="false">[6]data!C21</f>
        <v>0</v>
      </c>
      <c r="D21" s="45" t="n">
        <f aca="false">[6]data!H21</f>
        <v>0</v>
      </c>
    </row>
    <row r="22" customFormat="false" ht="15" hidden="false" customHeight="true" outlineLevel="0" collapsed="false">
      <c r="A22" s="43" t="n">
        <f aca="false">[6]data!A22</f>
        <v>6179</v>
      </c>
      <c r="B22" s="43" t="n">
        <f aca="false">[6]data!D22</f>
        <v>2</v>
      </c>
      <c r="C22" s="44" t="n">
        <f aca="false">[6]data!C22</f>
        <v>0</v>
      </c>
      <c r="D22" s="45" t="n">
        <f aca="false">[6]data!H22</f>
        <v>0</v>
      </c>
    </row>
    <row r="23" customFormat="false" ht="15" hidden="false" customHeight="true" outlineLevel="0" collapsed="false">
      <c r="A23" s="43" t="n">
        <f aca="false">[6]data!A23</f>
        <v>6182</v>
      </c>
      <c r="B23" s="43" t="n">
        <f aca="false">[6]data!D23</f>
        <v>4</v>
      </c>
      <c r="C23" s="44" t="n">
        <f aca="false">[6]data!C23</f>
        <v>5.2</v>
      </c>
      <c r="D23" s="45" t="n">
        <f aca="false">[6]data!H23</f>
        <v>0.0149671107089819</v>
      </c>
    </row>
    <row r="24" customFormat="false" ht="15" hidden="false" customHeight="true" outlineLevel="0" collapsed="false">
      <c r="A24" s="43" t="n">
        <f aca="false">[6]data!A24</f>
        <v>6240</v>
      </c>
      <c r="B24" s="43" t="n">
        <f aca="false">[6]data!D24</f>
        <v>5</v>
      </c>
      <c r="C24" s="44" t="n">
        <f aca="false">[6]data!C24</f>
        <v>0.5</v>
      </c>
      <c r="D24" s="45" t="n">
        <f aca="false">[6]data!H24</f>
        <v>0.000596922163288549</v>
      </c>
    </row>
    <row r="25" customFormat="false" ht="15" hidden="false" customHeight="true" outlineLevel="0" collapsed="false">
      <c r="A25" s="43" t="n">
        <f aca="false">[6]data!A25</f>
        <v>6260</v>
      </c>
      <c r="B25" s="43" t="n">
        <f aca="false">[6]data!D25</f>
        <v>10</v>
      </c>
      <c r="C25" s="44" t="n">
        <f aca="false">[6]data!C25</f>
        <v>0</v>
      </c>
      <c r="D25" s="45" t="n">
        <f aca="false">[6]data!H25</f>
        <v>0</v>
      </c>
    </row>
    <row r="26" customFormat="false" ht="15" hidden="false" customHeight="true" outlineLevel="0" collapsed="false">
      <c r="A26" s="43" t="n">
        <f aca="false">[6]data!A26</f>
        <v>6263</v>
      </c>
      <c r="B26" s="43" t="n">
        <f aca="false">[6]data!D26</f>
        <v>10</v>
      </c>
      <c r="C26" s="44" t="n">
        <f aca="false">[6]data!C26</f>
        <v>0</v>
      </c>
      <c r="D26" s="45" t="n">
        <f aca="false">[6]data!H26</f>
        <v>0</v>
      </c>
    </row>
    <row r="27" customFormat="false" ht="15" hidden="false" customHeight="true" outlineLevel="0" collapsed="false">
      <c r="A27" s="43" t="n">
        <f aca="false">[6]data!A27</f>
        <v>6290</v>
      </c>
      <c r="B27" s="43" t="n">
        <f aca="false">[6]data!D27</f>
        <v>9</v>
      </c>
      <c r="C27" s="44" t="n">
        <f aca="false">[6]data!C27</f>
        <v>0</v>
      </c>
      <c r="D27" s="45" t="n">
        <f aca="false">[6]data!H27</f>
        <v>0</v>
      </c>
    </row>
    <row r="28" customFormat="false" ht="15" hidden="false" customHeight="true" outlineLevel="0" collapsed="false">
      <c r="A28" s="43" t="n">
        <f aca="false">[6]data!A28</f>
        <v>6340</v>
      </c>
      <c r="B28" s="43" t="n">
        <f aca="false">[6]data!D28</f>
        <v>10</v>
      </c>
      <c r="C28" s="44" t="n">
        <f aca="false">[6]data!C28</f>
        <v>1.7</v>
      </c>
      <c r="D28" s="45" t="n">
        <f aca="false">[6]data!H28</f>
        <v>0.00595823426105135</v>
      </c>
    </row>
    <row r="29" customFormat="false" ht="15" hidden="false" customHeight="true" outlineLevel="0" collapsed="false">
      <c r="A29" s="43" t="n">
        <f aca="false">[6]data!A29</f>
        <v>6380</v>
      </c>
      <c r="B29" s="43" t="n">
        <f aca="false">[6]data!D29</f>
        <v>4</v>
      </c>
      <c r="C29" s="44" t="n">
        <f aca="false">[6]data!C29</f>
        <v>0</v>
      </c>
      <c r="D29" s="45" t="n">
        <f aca="false">[6]data!H29</f>
        <v>0</v>
      </c>
    </row>
    <row r="30" customFormat="false" ht="15" hidden="false" customHeight="true" outlineLevel="0" collapsed="false">
      <c r="A30" s="43" t="n">
        <f aca="false">[6]data!A30</f>
        <v>6405</v>
      </c>
      <c r="B30" s="43" t="n">
        <f aca="false">[6]data!D30</f>
        <v>9</v>
      </c>
      <c r="C30" s="44" t="n">
        <f aca="false">[6]data!C30</f>
        <v>0</v>
      </c>
      <c r="D30" s="45" t="n">
        <f aca="false">[6]data!H30</f>
        <v>0</v>
      </c>
    </row>
    <row r="31" customFormat="false" ht="15" hidden="false" customHeight="true" outlineLevel="0" collapsed="false">
      <c r="A31" s="43" t="n">
        <f aca="false">[6]data!A31</f>
        <v>6460</v>
      </c>
      <c r="B31" s="43" t="n">
        <f aca="false">[6]data!D31</f>
        <v>5</v>
      </c>
      <c r="C31" s="44" t="n">
        <f aca="false">[6]data!C31</f>
        <v>7.2</v>
      </c>
      <c r="D31" s="45" t="n">
        <f aca="false">[6]data!H31</f>
        <v>0.0415603411560221</v>
      </c>
    </row>
    <row r="32" customFormat="false" ht="15" hidden="false" customHeight="true" outlineLevel="0" collapsed="false">
      <c r="A32" s="43" t="n">
        <f aca="false">[6]data!A32</f>
        <v>6470</v>
      </c>
      <c r="B32" s="43" t="n">
        <f aca="false">[6]data!D32</f>
        <v>7</v>
      </c>
      <c r="C32" s="44" t="n">
        <f aca="false">[6]data!C32</f>
        <v>51.7</v>
      </c>
      <c r="D32" s="45" t="n">
        <f aca="false">[6]data!H32</f>
        <v>1.97896991636224</v>
      </c>
    </row>
    <row r="33" customFormat="false" ht="15" hidden="false" customHeight="true" outlineLevel="0" collapsed="false">
      <c r="A33" s="43" t="n">
        <f aca="false">[6]data!A33</f>
        <v>6520</v>
      </c>
      <c r="B33" s="43" t="n">
        <f aca="false">[6]data!D33</f>
        <v>4</v>
      </c>
      <c r="C33" s="44" t="n">
        <f aca="false">[6]data!C33</f>
        <v>0</v>
      </c>
      <c r="D33" s="45" t="n">
        <f aca="false">[6]data!H33</f>
        <v>0</v>
      </c>
    </row>
    <row r="34" customFormat="false" ht="15" hidden="false" customHeight="true" outlineLevel="0" collapsed="false">
      <c r="A34" s="43" t="n">
        <f aca="false">[6]data!A34</f>
        <v>6550</v>
      </c>
      <c r="B34" s="43" t="n">
        <f aca="false">[6]data!D34</f>
        <v>4</v>
      </c>
      <c r="C34" s="44" t="n">
        <f aca="false">[6]data!C34</f>
        <v>0</v>
      </c>
      <c r="D34" s="45" t="n">
        <f aca="false">[6]data!H34</f>
        <v>0</v>
      </c>
    </row>
    <row r="35" customFormat="false" ht="15" hidden="false" customHeight="true" outlineLevel="0" collapsed="false">
      <c r="A35" s="43" t="n">
        <f aca="false">[6]data!A35</f>
        <v>6596</v>
      </c>
      <c r="B35" s="43" t="n">
        <f aca="false">[6]data!D35</f>
        <v>5</v>
      </c>
      <c r="C35" s="44" t="n">
        <f aca="false">[6]data!C35</f>
        <v>0</v>
      </c>
      <c r="D35" s="45" t="n">
        <f aca="false">[6]data!H35</f>
        <v>0</v>
      </c>
    </row>
    <row r="36" customFormat="false" ht="15" hidden="false" customHeight="true" outlineLevel="0" collapsed="false">
      <c r="A36" s="43" t="n">
        <f aca="false">[6]data!A36</f>
        <v>6969</v>
      </c>
      <c r="B36" s="43" t="n">
        <f aca="false">[6]data!D36</f>
        <v>4</v>
      </c>
      <c r="C36" s="44" t="n">
        <f aca="false">[6]data!C36</f>
        <v>0</v>
      </c>
      <c r="D36" s="45" t="n">
        <f aca="false">[6]data!H36</f>
        <v>0</v>
      </c>
    </row>
    <row r="37" customFormat="false" ht="15" hidden="false" customHeight="true" outlineLevel="0" collapsed="false">
      <c r="A37" s="43" t="n">
        <f aca="false">[6]data!A37</f>
        <v>6713</v>
      </c>
      <c r="B37" s="43" t="n">
        <f aca="false">[6]data!D37</f>
        <v>6</v>
      </c>
      <c r="C37" s="44" t="n">
        <f aca="false">[6]data!C37</f>
        <v>55.6</v>
      </c>
      <c r="D37" s="45" t="n">
        <f aca="false">[6]data!H37</f>
        <v>2.54364114156203</v>
      </c>
    </row>
    <row r="38" customFormat="false" ht="15" hidden="false" customHeight="true" outlineLevel="0" collapsed="false">
      <c r="A38" s="43" t="n">
        <f aca="false">[6]data!A38</f>
        <v>6801</v>
      </c>
      <c r="B38" s="43" t="n">
        <f aca="false">[6]data!D38</f>
        <v>9</v>
      </c>
      <c r="C38" s="44" t="n">
        <f aca="false">[6]data!C38</f>
        <v>0</v>
      </c>
      <c r="D38" s="45" t="n">
        <f aca="false">[6]data!H38</f>
        <v>0</v>
      </c>
    </row>
    <row r="39" customFormat="false" ht="15" hidden="false" customHeight="true" outlineLevel="0" collapsed="false">
      <c r="A39" s="43" t="n">
        <f aca="false">[6]data!A39</f>
        <v>6830</v>
      </c>
      <c r="B39" s="43" t="n">
        <f aca="false">[6]data!D39</f>
        <v>6</v>
      </c>
      <c r="C39" s="44" t="n">
        <f aca="false">[6]data!C39</f>
        <v>0</v>
      </c>
      <c r="D39" s="45" t="n">
        <f aca="false">[6]data!H39</f>
        <v>0</v>
      </c>
    </row>
    <row r="40" customFormat="false" ht="15" hidden="false" customHeight="true" outlineLevel="0" collapsed="false">
      <c r="A40" s="43" t="n">
        <f aca="false">[6]data!A40</f>
        <v>6840</v>
      </c>
      <c r="B40" s="43" t="n">
        <f aca="false">[6]data!D40</f>
        <v>7</v>
      </c>
      <c r="C40" s="44" t="n">
        <f aca="false">[6]data!C40</f>
        <v>0</v>
      </c>
      <c r="D40" s="45" t="n">
        <f aca="false">[6]data!H40</f>
        <v>0</v>
      </c>
    </row>
    <row r="41" customFormat="false" ht="15" hidden="false" customHeight="true" outlineLevel="0" collapsed="false">
      <c r="A41" s="43" t="n">
        <f aca="false">[6]data!A41</f>
        <v>7000</v>
      </c>
      <c r="B41" s="43" t="n">
        <f aca="false">[6]data!D41</f>
        <v>7</v>
      </c>
      <c r="C41" s="44" t="n">
        <f aca="false">[6]data!C41</f>
        <v>0</v>
      </c>
      <c r="D41" s="45" t="n">
        <f aca="false">[6]data!H41</f>
        <v>0</v>
      </c>
    </row>
    <row r="42" customFormat="false" ht="15" hidden="false" customHeight="true" outlineLevel="0" collapsed="false">
      <c r="A42" s="43" t="n">
        <f aca="false">[6]data!A42</f>
        <v>7001</v>
      </c>
      <c r="B42" s="43" t="n">
        <f aca="false">[6]data!D42</f>
        <v>7</v>
      </c>
      <c r="C42" s="44" t="n">
        <f aca="false">[6]data!C42</f>
        <v>0</v>
      </c>
      <c r="D42" s="45" t="n">
        <f aca="false">[6]data!H42</f>
        <v>0</v>
      </c>
    </row>
    <row r="43" customFormat="false" ht="15" hidden="false" customHeight="true" outlineLevel="0" collapsed="false">
      <c r="A43" s="43" t="n">
        <f aca="false">[6]data!A43</f>
        <v>7002</v>
      </c>
      <c r="B43" s="43" t="n">
        <f aca="false">[6]data!D43</f>
        <v>7</v>
      </c>
      <c r="C43" s="44" t="n">
        <f aca="false">[6]data!C43</f>
        <v>0</v>
      </c>
      <c r="D43" s="45" t="n">
        <f aca="false">[6]data!H43</f>
        <v>0</v>
      </c>
    </row>
    <row r="44" customFormat="false" ht="15" hidden="false" customHeight="true" outlineLevel="0" collapsed="false">
      <c r="A44" s="43" t="n">
        <f aca="false">[6]data!A44</f>
        <v>7003</v>
      </c>
      <c r="B44" s="43" t="n">
        <f aca="false">[6]data!D44</f>
        <v>7</v>
      </c>
      <c r="C44" s="44" t="n">
        <f aca="false">[6]data!C44</f>
        <v>0</v>
      </c>
      <c r="D44" s="45" t="n">
        <f aca="false">[6]data!H44</f>
        <v>0</v>
      </c>
    </row>
    <row r="45" customFormat="false" ht="15" hidden="false" customHeight="true" outlineLevel="0" collapsed="false">
      <c r="A45" s="43" t="n">
        <f aca="false">[6]data!A45</f>
        <v>7013</v>
      </c>
      <c r="B45" s="43" t="n">
        <f aca="false">[6]data!D45</f>
        <v>4</v>
      </c>
      <c r="C45" s="44" t="n">
        <f aca="false">[6]data!C45</f>
        <v>0</v>
      </c>
      <c r="D45" s="45" t="n">
        <f aca="false">[6]data!H45</f>
        <v>0</v>
      </c>
    </row>
    <row r="46" customFormat="false" ht="15" hidden="false" customHeight="true" outlineLevel="0" collapsed="false">
      <c r="A46" s="43" t="n">
        <f aca="false">[6]data!A46</f>
        <v>7014</v>
      </c>
      <c r="B46" s="43" t="n">
        <f aca="false">[6]data!D46</f>
        <v>4</v>
      </c>
      <c r="C46" s="44" t="n">
        <f aca="false">[6]data!C46</f>
        <v>0</v>
      </c>
      <c r="D46" s="45" t="n">
        <f aca="false">[6]data!H46</f>
        <v>0</v>
      </c>
    </row>
    <row r="47" customFormat="false" ht="15" hidden="false" customHeight="true" outlineLevel="0" collapsed="false">
      <c r="A47" s="43" t="n">
        <f aca="false">[6]data!A47</f>
        <v>7015</v>
      </c>
      <c r="B47" s="43" t="n">
        <f aca="false">[6]data!D47</f>
        <v>4</v>
      </c>
      <c r="C47" s="44" t="n">
        <f aca="false">[6]data!C47</f>
        <v>0</v>
      </c>
      <c r="D47" s="45" t="n">
        <f aca="false">[6]data!H47</f>
        <v>0</v>
      </c>
    </row>
    <row r="48" customFormat="false" ht="15" hidden="false" customHeight="true" outlineLevel="0" collapsed="false">
      <c r="A48" s="43" t="n">
        <f aca="false">[6]data!A48</f>
        <v>0</v>
      </c>
      <c r="B48" s="43" t="str">
        <f aca="false">[6]data!D48</f>
        <v>¿?</v>
      </c>
      <c r="C48" s="44" t="n">
        <f aca="false">[6]data!C48</f>
        <v>0</v>
      </c>
      <c r="D48" s="45" t="e">
        <f aca="false">[6]data!H48</f>
        <v>#N/A</v>
      </c>
    </row>
    <row r="49" customFormat="false" ht="15" hidden="false" customHeight="true" outlineLevel="0" collapsed="false">
      <c r="A49" s="43" t="n">
        <f aca="false">[6]data!A49</f>
        <v>0</v>
      </c>
      <c r="B49" s="43" t="str">
        <f aca="false">[6]data!D49</f>
        <v>¿?</v>
      </c>
      <c r="C49" s="44" t="n">
        <f aca="false">[6]data!C49</f>
        <v>0</v>
      </c>
      <c r="D49" s="45" t="e">
        <f aca="false">[6]data!H49</f>
        <v>#N/A</v>
      </c>
    </row>
    <row r="50" customFormat="false" ht="15" hidden="false" customHeight="true" outlineLevel="0" collapsed="false">
      <c r="A50" s="43" t="n">
        <f aca="false">[6]data!A50</f>
        <v>0</v>
      </c>
      <c r="B50" s="43" t="str">
        <f aca="false">[6]data!D50</f>
        <v>¿?</v>
      </c>
      <c r="C50" s="44" t="n">
        <f aca="false">[6]data!C50</f>
        <v>0</v>
      </c>
      <c r="D50" s="45" t="e">
        <f aca="false">[6]data!H50</f>
        <v>#N/A</v>
      </c>
    </row>
    <row r="51" customFormat="false" ht="15" hidden="false" customHeight="true" outlineLevel="0" collapsed="false">
      <c r="A51" s="43" t="n">
        <f aca="false">[6]data!A51</f>
        <v>0</v>
      </c>
      <c r="B51" s="43" t="str">
        <f aca="false">[6]data!D51</f>
        <v>¿?</v>
      </c>
      <c r="C51" s="44" t="n">
        <f aca="false">[6]data!C51</f>
        <v>0</v>
      </c>
      <c r="D51" s="45" t="e">
        <f aca="false">[6]data!H51</f>
        <v>#N/A</v>
      </c>
    </row>
    <row r="52" customFormat="false" ht="15" hidden="false" customHeight="true" outlineLevel="0" collapsed="false">
      <c r="A52" s="43" t="n">
        <f aca="false">[6]data!A52</f>
        <v>0</v>
      </c>
      <c r="B52" s="43" t="str">
        <f aca="false">[6]data!D52</f>
        <v>¿?</v>
      </c>
      <c r="C52" s="44" t="n">
        <f aca="false">[6]data!C52</f>
        <v>0</v>
      </c>
      <c r="D52" s="45" t="e">
        <f aca="false">[6]data!H52</f>
        <v>#N/A</v>
      </c>
    </row>
    <row r="53" customFormat="false" ht="15" hidden="false" customHeight="true" outlineLevel="0" collapsed="false">
      <c r="A53" s="43" t="n">
        <f aca="false">[6]data!A53</f>
        <v>0</v>
      </c>
      <c r="B53" s="43" t="str">
        <f aca="false">[6]data!D53</f>
        <v>¿?</v>
      </c>
      <c r="C53" s="44" t="n">
        <f aca="false">[6]data!C53</f>
        <v>0</v>
      </c>
      <c r="D53" s="45" t="e">
        <f aca="false">[6]data!H53</f>
        <v>#N/A</v>
      </c>
    </row>
    <row r="54" customFormat="false" ht="15" hidden="false" customHeight="true" outlineLevel="0" collapsed="false">
      <c r="A54" s="43" t="n">
        <f aca="false">[6]data!A54</f>
        <v>0</v>
      </c>
      <c r="B54" s="43" t="str">
        <f aca="false">[6]data!D54</f>
        <v>¿?</v>
      </c>
      <c r="C54" s="44" t="n">
        <f aca="false">[6]data!C54</f>
        <v>0</v>
      </c>
      <c r="D54" s="45" t="e">
        <f aca="false">[6]data!H54</f>
        <v>#N/A</v>
      </c>
    </row>
    <row r="55" customFormat="false" ht="15" hidden="false" customHeight="true" outlineLevel="0" collapsed="false">
      <c r="A55" s="43" t="n">
        <f aca="false">[6]data!A55</f>
        <v>0</v>
      </c>
      <c r="B55" s="43" t="str">
        <f aca="false">[6]data!D55</f>
        <v>¿?</v>
      </c>
      <c r="C55" s="44" t="n">
        <f aca="false">[6]data!C55</f>
        <v>0</v>
      </c>
      <c r="D55" s="45" t="e">
        <f aca="false">[6]data!H55</f>
        <v>#N/A</v>
      </c>
    </row>
    <row r="56" customFormat="false" ht="15" hidden="false" customHeight="true" outlineLevel="0" collapsed="false">
      <c r="A56" s="43" t="n">
        <f aca="false">[6]data!A56</f>
        <v>0</v>
      </c>
      <c r="B56" s="43" t="str">
        <f aca="false">[6]data!D56</f>
        <v>¿?</v>
      </c>
      <c r="C56" s="44" t="n">
        <f aca="false">[6]data!C56</f>
        <v>0</v>
      </c>
      <c r="D56" s="45" t="e">
        <f aca="false">[6]data!H56</f>
        <v>#N/A</v>
      </c>
    </row>
    <row r="57" customFormat="false" ht="15" hidden="false" customHeight="true" outlineLevel="0" collapsed="false">
      <c r="A57" s="43" t="n">
        <f aca="false">[6]data!A57</f>
        <v>0</v>
      </c>
      <c r="B57" s="43" t="str">
        <f aca="false">[6]data!D57</f>
        <v>¿?</v>
      </c>
      <c r="C57" s="44" t="n">
        <f aca="false">[6]data!C57</f>
        <v>0</v>
      </c>
      <c r="D57" s="45" t="e">
        <f aca="false">[6]data!H57</f>
        <v>#N/A</v>
      </c>
    </row>
    <row r="58" customFormat="false" ht="15" hidden="false" customHeight="true" outlineLevel="0" collapsed="false">
      <c r="A58" s="43" t="n">
        <f aca="false">[6]data!A58</f>
        <v>0</v>
      </c>
      <c r="B58" s="43" t="str">
        <f aca="false">[6]data!D58</f>
        <v>¿?</v>
      </c>
      <c r="C58" s="44" t="n">
        <f aca="false">[6]data!C58</f>
        <v>0</v>
      </c>
      <c r="D58" s="45" t="e">
        <f aca="false">[6]data!H58</f>
        <v>#N/A</v>
      </c>
    </row>
    <row r="59" customFormat="false" ht="15" hidden="false" customHeight="true" outlineLevel="0" collapsed="false">
      <c r="A59" s="43" t="n">
        <f aca="false">[6]data!A59</f>
        <v>0</v>
      </c>
      <c r="B59" s="43" t="str">
        <f aca="false">[6]data!D59</f>
        <v>¿?</v>
      </c>
      <c r="C59" s="44" t="n">
        <f aca="false">[6]data!C59</f>
        <v>0</v>
      </c>
      <c r="D59" s="45" t="e">
        <f aca="false">[6]data!H59</f>
        <v>#N/A</v>
      </c>
    </row>
    <row r="60" customFormat="false" ht="15" hidden="false" customHeight="true" outlineLevel="0" collapsed="false">
      <c r="A60" s="43" t="n">
        <f aca="false">[6]data!A60</f>
        <v>0</v>
      </c>
      <c r="B60" s="43" t="str">
        <f aca="false">[6]data!D60</f>
        <v>¿?</v>
      </c>
      <c r="C60" s="44" t="n">
        <f aca="false">[6]data!C60</f>
        <v>0</v>
      </c>
      <c r="D60" s="45" t="e">
        <f aca="false">[6]data!H60</f>
        <v>#N/A</v>
      </c>
    </row>
    <row r="61" customFormat="false" ht="15" hidden="false" customHeight="true" outlineLevel="0" collapsed="false">
      <c r="A61" s="43" t="n">
        <f aca="false">[6]data!A61</f>
        <v>0</v>
      </c>
      <c r="B61" s="43" t="str">
        <f aca="false">[6]data!D61</f>
        <v>¿?</v>
      </c>
      <c r="C61" s="44" t="n">
        <f aca="false">[6]data!C61</f>
        <v>0</v>
      </c>
      <c r="D61" s="45" t="e">
        <f aca="false">[6]data!H61</f>
        <v>#N/A</v>
      </c>
    </row>
    <row r="62" customFormat="false" ht="15" hidden="false" customHeight="true" outlineLevel="0" collapsed="false">
      <c r="A62" s="43" t="n">
        <f aca="false">[6]data!A62</f>
        <v>0</v>
      </c>
      <c r="B62" s="43" t="str">
        <f aca="false">[6]data!D62</f>
        <v>¿?</v>
      </c>
      <c r="C62" s="44" t="n">
        <f aca="false">[6]data!C62</f>
        <v>0</v>
      </c>
      <c r="D62" s="45" t="e">
        <f aca="false">[6]data!H62</f>
        <v>#N/A</v>
      </c>
    </row>
    <row r="63" customFormat="false" ht="15" hidden="false" customHeight="true" outlineLevel="0" collapsed="false">
      <c r="A63" s="43" t="n">
        <f aca="false">[6]data!A63</f>
        <v>0</v>
      </c>
      <c r="B63" s="43" t="str">
        <f aca="false">[6]data!D63</f>
        <v>¿?</v>
      </c>
      <c r="C63" s="44" t="n">
        <f aca="false">[6]data!C63</f>
        <v>0</v>
      </c>
      <c r="D63" s="45" t="e">
        <f aca="false">[6]data!H63</f>
        <v>#N/A</v>
      </c>
    </row>
    <row r="64" customFormat="false" ht="15" hidden="false" customHeight="true" outlineLevel="0" collapsed="false">
      <c r="A64" s="43" t="n">
        <f aca="false">[6]data!A64</f>
        <v>0</v>
      </c>
      <c r="B64" s="43" t="str">
        <f aca="false">[6]data!D64</f>
        <v>¿?</v>
      </c>
      <c r="C64" s="44" t="n">
        <f aca="false">[6]data!C64</f>
        <v>0</v>
      </c>
      <c r="D64" s="45" t="e">
        <f aca="false">[6]data!H64</f>
        <v>#N/A</v>
      </c>
    </row>
    <row r="65" customFormat="false" ht="15" hidden="false" customHeight="true" outlineLevel="0" collapsed="false">
      <c r="A65" s="43" t="n">
        <f aca="false">[6]data!A65</f>
        <v>0</v>
      </c>
      <c r="B65" s="43" t="str">
        <f aca="false">[6]data!D65</f>
        <v>¿?</v>
      </c>
      <c r="C65" s="44" t="n">
        <f aca="false">[6]data!C65</f>
        <v>0</v>
      </c>
      <c r="D65" s="45" t="e">
        <f aca="false">[6]data!H65</f>
        <v>#N/A</v>
      </c>
    </row>
    <row r="66" customFormat="false" ht="15" hidden="false" customHeight="true" outlineLevel="0" collapsed="false">
      <c r="A66" s="43" t="n">
        <f aca="false">[6]data!A66</f>
        <v>0</v>
      </c>
      <c r="B66" s="43" t="str">
        <f aca="false">[6]data!D66</f>
        <v>¿?</v>
      </c>
      <c r="C66" s="44" t="n">
        <f aca="false">[6]data!C66</f>
        <v>0</v>
      </c>
      <c r="D66" s="45" t="e">
        <f aca="false">[6]data!H66</f>
        <v>#N/A</v>
      </c>
    </row>
    <row r="67" customFormat="false" ht="15" hidden="false" customHeight="true" outlineLevel="0" collapsed="false">
      <c r="A67" s="43" t="n">
        <f aca="false">[6]data!A67</f>
        <v>0</v>
      </c>
      <c r="B67" s="43" t="str">
        <f aca="false">[6]data!D67</f>
        <v>¿?</v>
      </c>
      <c r="C67" s="44" t="n">
        <f aca="false">[6]data!C67</f>
        <v>0</v>
      </c>
      <c r="D67" s="45" t="e">
        <f aca="false">[6]data!H67</f>
        <v>#N/A</v>
      </c>
    </row>
    <row r="68" customFormat="false" ht="15" hidden="false" customHeight="true" outlineLevel="0" collapsed="false">
      <c r="A68" s="43" t="n">
        <f aca="false">[6]data!A68</f>
        <v>0</v>
      </c>
      <c r="B68" s="43" t="str">
        <f aca="false">[6]data!D68</f>
        <v>¿?</v>
      </c>
      <c r="C68" s="44" t="n">
        <f aca="false">[6]data!C68</f>
        <v>0</v>
      </c>
      <c r="D68" s="45" t="e">
        <f aca="false">[6]data!H68</f>
        <v>#N/A</v>
      </c>
    </row>
    <row r="69" customFormat="false" ht="15" hidden="false" customHeight="true" outlineLevel="0" collapsed="false">
      <c r="A69" s="43" t="n">
        <f aca="false">[6]data!A69</f>
        <v>0</v>
      </c>
      <c r="B69" s="43" t="str">
        <f aca="false">[6]data!D69</f>
        <v>¿?</v>
      </c>
      <c r="C69" s="44" t="n">
        <f aca="false">[6]data!C69</f>
        <v>0</v>
      </c>
      <c r="D69" s="45" t="e">
        <f aca="false">[6]data!H69</f>
        <v>#N/A</v>
      </c>
    </row>
    <row r="70" customFormat="false" ht="15" hidden="false" customHeight="true" outlineLevel="0" collapsed="false">
      <c r="A70" s="43" t="n">
        <f aca="false">[6]data!A70</f>
        <v>0</v>
      </c>
      <c r="B70" s="43" t="str">
        <f aca="false">[6]data!D70</f>
        <v>¿?</v>
      </c>
      <c r="C70" s="44" t="n">
        <f aca="false">[6]data!C70</f>
        <v>0</v>
      </c>
      <c r="D70" s="45" t="e">
        <f aca="false">[6]data!H70</f>
        <v>#N/A</v>
      </c>
    </row>
    <row r="71" customFormat="false" ht="15" hidden="false" customHeight="true" outlineLevel="0" collapsed="false">
      <c r="A71" s="43" t="n">
        <f aca="false">[6]data!A71</f>
        <v>0</v>
      </c>
      <c r="B71" s="43" t="str">
        <f aca="false">[6]data!D71</f>
        <v>¿?</v>
      </c>
      <c r="C71" s="44" t="n">
        <f aca="false">[6]data!C71</f>
        <v>0</v>
      </c>
      <c r="D71" s="45" t="e">
        <f aca="false">[6]data!H71</f>
        <v>#N/A</v>
      </c>
    </row>
    <row r="72" customFormat="false" ht="15" hidden="false" customHeight="true" outlineLevel="0" collapsed="false">
      <c r="A72" s="43" t="n">
        <f aca="false">[6]data!A72</f>
        <v>0</v>
      </c>
      <c r="B72" s="43" t="str">
        <f aca="false">[6]data!D72</f>
        <v>¿?</v>
      </c>
      <c r="C72" s="44" t="n">
        <f aca="false">[6]data!C72</f>
        <v>0</v>
      </c>
      <c r="D72" s="45" t="e">
        <f aca="false">[6]data!H72</f>
        <v>#N/A</v>
      </c>
    </row>
    <row r="73" customFormat="false" ht="15" hidden="false" customHeight="true" outlineLevel="0" collapsed="false">
      <c r="A73" s="43" t="n">
        <f aca="false">[6]data!A73</f>
        <v>0</v>
      </c>
      <c r="B73" s="43" t="str">
        <f aca="false">[6]data!D73</f>
        <v>¿?</v>
      </c>
      <c r="C73" s="44" t="n">
        <f aca="false">[6]data!C73</f>
        <v>0</v>
      </c>
      <c r="D73" s="45" t="e">
        <f aca="false">[6]data!H73</f>
        <v>#N/A</v>
      </c>
    </row>
    <row r="74" customFormat="false" ht="15" hidden="false" customHeight="true" outlineLevel="0" collapsed="false">
      <c r="A74" s="43" t="n">
        <f aca="false">[6]data!A74</f>
        <v>0</v>
      </c>
      <c r="B74" s="43" t="str">
        <f aca="false">[6]data!D74</f>
        <v>¿?</v>
      </c>
      <c r="C74" s="44" t="n">
        <f aca="false">[6]data!C74</f>
        <v>0</v>
      </c>
      <c r="D74" s="45" t="e">
        <f aca="false">[6]data!H74</f>
        <v>#N/A</v>
      </c>
    </row>
    <row r="75" customFormat="false" ht="15" hidden="false" customHeight="true" outlineLevel="0" collapsed="false">
      <c r="A75" s="43" t="n">
        <f aca="false">[6]data!A75</f>
        <v>0</v>
      </c>
      <c r="B75" s="43" t="str">
        <f aca="false">[6]data!D75</f>
        <v>¿?</v>
      </c>
      <c r="C75" s="44" t="n">
        <f aca="false">[6]data!C75</f>
        <v>0</v>
      </c>
      <c r="D75" s="45" t="e">
        <f aca="false">[6]data!H75</f>
        <v>#N/A</v>
      </c>
    </row>
    <row r="76" customFormat="false" ht="15" hidden="false" customHeight="true" outlineLevel="0" collapsed="false">
      <c r="A76" s="43" t="n">
        <f aca="false">[6]data!A76</f>
        <v>0</v>
      </c>
      <c r="B76" s="43" t="str">
        <f aca="false">[6]data!D76</f>
        <v>¿?</v>
      </c>
      <c r="C76" s="44" t="n">
        <f aca="false">[6]data!C76</f>
        <v>0</v>
      </c>
      <c r="D76" s="45" t="e">
        <f aca="false">[6]data!H76</f>
        <v>#N/A</v>
      </c>
    </row>
    <row r="77" customFormat="false" ht="15" hidden="false" customHeight="true" outlineLevel="0" collapsed="false">
      <c r="A77" s="43" t="n">
        <f aca="false">[6]data!A77</f>
        <v>0</v>
      </c>
      <c r="B77" s="43" t="str">
        <f aca="false">[6]data!D77</f>
        <v>¿?</v>
      </c>
      <c r="C77" s="44" t="n">
        <f aca="false">[6]data!C77</f>
        <v>0</v>
      </c>
      <c r="D77" s="45" t="e">
        <f aca="false">[6]data!H77</f>
        <v>#N/A</v>
      </c>
    </row>
    <row r="78" customFormat="false" ht="15" hidden="false" customHeight="true" outlineLevel="0" collapsed="false">
      <c r="A78" s="43" t="n">
        <f aca="false">[6]data!A78</f>
        <v>0</v>
      </c>
      <c r="B78" s="43" t="str">
        <f aca="false">[6]data!D78</f>
        <v>¿?</v>
      </c>
      <c r="C78" s="44" t="n">
        <f aca="false">[6]data!C78</f>
        <v>0</v>
      </c>
      <c r="D78" s="45" t="e">
        <f aca="false">[6]data!H78</f>
        <v>#N/A</v>
      </c>
    </row>
    <row r="79" customFormat="false" ht="15" hidden="false" customHeight="true" outlineLevel="0" collapsed="false">
      <c r="A79" s="43" t="n">
        <f aca="false">[6]data!A79</f>
        <v>0</v>
      </c>
      <c r="B79" s="43" t="str">
        <f aca="false">[6]data!D79</f>
        <v>¿?</v>
      </c>
      <c r="C79" s="44" t="n">
        <f aca="false">[6]data!C79</f>
        <v>0</v>
      </c>
      <c r="D79" s="45" t="e">
        <f aca="false">[6]data!H79</f>
        <v>#N/A</v>
      </c>
    </row>
    <row r="80" customFormat="false" ht="15" hidden="false" customHeight="true" outlineLevel="0" collapsed="false">
      <c r="A80" s="43" t="n">
        <f aca="false">[6]data!A80</f>
        <v>0</v>
      </c>
      <c r="B80" s="43" t="str">
        <f aca="false">[6]data!D80</f>
        <v>¿?</v>
      </c>
      <c r="C80" s="44" t="n">
        <f aca="false">[6]data!C80</f>
        <v>0</v>
      </c>
      <c r="D80" s="45" t="e">
        <f aca="false">[6]data!H80</f>
        <v>#N/A</v>
      </c>
    </row>
    <row r="81" customFormat="false" ht="15" hidden="false" customHeight="true" outlineLevel="0" collapsed="false">
      <c r="A81" s="43" t="n">
        <f aca="false">[6]data!A81</f>
        <v>0</v>
      </c>
      <c r="B81" s="43" t="str">
        <f aca="false">[6]data!D81</f>
        <v>¿?</v>
      </c>
      <c r="C81" s="44" t="n">
        <f aca="false">[6]data!C81</f>
        <v>0</v>
      </c>
      <c r="D81" s="45" t="e">
        <f aca="false">[6]data!H81</f>
        <v>#N/A</v>
      </c>
    </row>
    <row r="82" customFormat="false" ht="15" hidden="false" customHeight="true" outlineLevel="0" collapsed="false">
      <c r="A82" s="43" t="n">
        <f aca="false">[6]data!A82</f>
        <v>0</v>
      </c>
      <c r="B82" s="43" t="str">
        <f aca="false">[6]data!D82</f>
        <v>¿?</v>
      </c>
      <c r="C82" s="44" t="n">
        <f aca="false">[6]data!C82</f>
        <v>0</v>
      </c>
      <c r="D82" s="45" t="e">
        <f aca="false">[6]data!H82</f>
        <v>#N/A</v>
      </c>
    </row>
    <row r="83" customFormat="false" ht="15" hidden="false" customHeight="true" outlineLevel="0" collapsed="false">
      <c r="A83" s="43" t="n">
        <f aca="false">[6]data!A83</f>
        <v>0</v>
      </c>
      <c r="B83" s="43" t="str">
        <f aca="false">[6]data!D83</f>
        <v>¿?</v>
      </c>
      <c r="C83" s="44" t="n">
        <f aca="false">[6]data!C83</f>
        <v>0</v>
      </c>
      <c r="D83" s="45" t="e">
        <f aca="false">[6]data!H83</f>
        <v>#N/A</v>
      </c>
    </row>
    <row r="84" customFormat="false" ht="15" hidden="false" customHeight="true" outlineLevel="0" collapsed="false">
      <c r="A84" s="43" t="n">
        <f aca="false">[6]data!A84</f>
        <v>0</v>
      </c>
      <c r="B84" s="43" t="str">
        <f aca="false">[6]data!D84</f>
        <v>¿?</v>
      </c>
      <c r="C84" s="44" t="n">
        <f aca="false">[6]data!C84</f>
        <v>0</v>
      </c>
      <c r="D84" s="45" t="e">
        <f aca="false">[6]data!H84</f>
        <v>#N/A</v>
      </c>
    </row>
    <row r="85" customFormat="false" ht="15" hidden="false" customHeight="true" outlineLevel="0" collapsed="false">
      <c r="A85" s="43" t="n">
        <f aca="false">[6]data!A85</f>
        <v>0</v>
      </c>
      <c r="B85" s="43" t="str">
        <f aca="false">[6]data!D85</f>
        <v>¿?</v>
      </c>
      <c r="C85" s="44" t="n">
        <f aca="false">[6]data!C85</f>
        <v>0</v>
      </c>
      <c r="D85" s="45" t="e">
        <f aca="false">[6]data!H85</f>
        <v>#N/A</v>
      </c>
    </row>
    <row r="86" customFormat="false" ht="15" hidden="false" customHeight="true" outlineLevel="0" collapsed="false">
      <c r="A86" s="43" t="n">
        <f aca="false">[6]data!A86</f>
        <v>0</v>
      </c>
      <c r="B86" s="43" t="str">
        <f aca="false">[6]data!D86</f>
        <v>¿?</v>
      </c>
      <c r="C86" s="44" t="n">
        <f aca="false">[6]data!C86</f>
        <v>0</v>
      </c>
      <c r="D86" s="45" t="e">
        <f aca="false">[6]data!H86</f>
        <v>#N/A</v>
      </c>
    </row>
    <row r="87" customFormat="false" ht="15" hidden="false" customHeight="true" outlineLevel="0" collapsed="false">
      <c r="A87" s="43" t="n">
        <f aca="false">[6]data!A87</f>
        <v>0</v>
      </c>
      <c r="B87" s="43" t="str">
        <f aca="false">[6]data!D87</f>
        <v>¿?</v>
      </c>
      <c r="C87" s="44" t="n">
        <f aca="false">[6]data!C87</f>
        <v>0</v>
      </c>
      <c r="D87" s="45" t="e">
        <f aca="false">[6]data!H87</f>
        <v>#N/A</v>
      </c>
    </row>
    <row r="88" customFormat="false" ht="15" hidden="false" customHeight="true" outlineLevel="0" collapsed="false">
      <c r="A88" s="43" t="n">
        <f aca="false">[6]data!A88</f>
        <v>0</v>
      </c>
      <c r="B88" s="43" t="str">
        <f aca="false">[6]data!D88</f>
        <v>¿?</v>
      </c>
      <c r="C88" s="44" t="n">
        <f aca="false">[6]data!C88</f>
        <v>0</v>
      </c>
      <c r="D88" s="45" t="e">
        <f aca="false">[6]data!H88</f>
        <v>#N/A</v>
      </c>
    </row>
    <row r="89" customFormat="false" ht="15" hidden="false" customHeight="true" outlineLevel="0" collapsed="false">
      <c r="A89" s="43" t="n">
        <f aca="false">[6]data!A89</f>
        <v>0</v>
      </c>
      <c r="B89" s="43" t="str">
        <f aca="false">[6]data!D89</f>
        <v>¿?</v>
      </c>
      <c r="C89" s="44" t="n">
        <f aca="false">[6]data!C89</f>
        <v>0</v>
      </c>
      <c r="D89" s="45" t="e">
        <f aca="false">[6]data!H89</f>
        <v>#N/A</v>
      </c>
    </row>
    <row r="90" customFormat="false" ht="15" hidden="false" customHeight="true" outlineLevel="0" collapsed="false">
      <c r="A90" s="43" t="n">
        <f aca="false">[6]data!A90</f>
        <v>0</v>
      </c>
      <c r="B90" s="43" t="str">
        <f aca="false">[6]data!D90</f>
        <v>¿?</v>
      </c>
      <c r="C90" s="44" t="n">
        <f aca="false">[6]data!C90</f>
        <v>0</v>
      </c>
      <c r="D90" s="45" t="e">
        <f aca="false">[6]data!H90</f>
        <v>#N/A</v>
      </c>
    </row>
    <row r="91" customFormat="false" ht="15" hidden="false" customHeight="true" outlineLevel="0" collapsed="false">
      <c r="A91" s="43" t="n">
        <f aca="false">[6]data!A91</f>
        <v>0</v>
      </c>
      <c r="B91" s="43" t="str">
        <f aca="false">[6]data!D91</f>
        <v>¿?</v>
      </c>
      <c r="C91" s="44" t="n">
        <f aca="false">[6]data!C91</f>
        <v>0</v>
      </c>
      <c r="D91" s="45" t="e">
        <f aca="false">[6]data!H91</f>
        <v>#N/A</v>
      </c>
    </row>
    <row r="92" customFormat="false" ht="15" hidden="false" customHeight="true" outlineLevel="0" collapsed="false">
      <c r="A92" s="43" t="n">
        <f aca="false">[6]data!A92</f>
        <v>0</v>
      </c>
      <c r="B92" s="43" t="str">
        <f aca="false">[6]data!D92</f>
        <v>¿?</v>
      </c>
      <c r="C92" s="44" t="n">
        <f aca="false">[6]data!C92</f>
        <v>0</v>
      </c>
      <c r="D92" s="45" t="e">
        <f aca="false">[6]data!H92</f>
        <v>#N/A</v>
      </c>
    </row>
    <row r="93" customFormat="false" ht="15" hidden="false" customHeight="true" outlineLevel="0" collapsed="false">
      <c r="A93" s="43" t="n">
        <f aca="false">[6]data!A93</f>
        <v>0</v>
      </c>
      <c r="B93" s="43" t="str">
        <f aca="false">[6]data!D93</f>
        <v>¿?</v>
      </c>
      <c r="C93" s="44" t="n">
        <f aca="false">[6]data!C93</f>
        <v>0</v>
      </c>
      <c r="D93" s="45" t="e">
        <f aca="false">[6]data!H93</f>
        <v>#N/A</v>
      </c>
    </row>
    <row r="94" customFormat="false" ht="15" hidden="false" customHeight="true" outlineLevel="0" collapsed="false">
      <c r="A94" s="43" t="n">
        <f aca="false">[6]data!A94</f>
        <v>0</v>
      </c>
      <c r="B94" s="43" t="str">
        <f aca="false">[6]data!D94</f>
        <v>¿?</v>
      </c>
      <c r="C94" s="44" t="n">
        <f aca="false">[6]data!C94</f>
        <v>0</v>
      </c>
      <c r="D94" s="45" t="e">
        <f aca="false">[6]data!H94</f>
        <v>#N/A</v>
      </c>
    </row>
    <row r="95" customFormat="false" ht="15" hidden="false" customHeight="true" outlineLevel="0" collapsed="false">
      <c r="A95" s="43" t="n">
        <f aca="false">[6]data!A95</f>
        <v>0</v>
      </c>
      <c r="B95" s="43" t="str">
        <f aca="false">[6]data!D95</f>
        <v>¿?</v>
      </c>
      <c r="C95" s="44" t="n">
        <f aca="false">[6]data!C95</f>
        <v>0</v>
      </c>
      <c r="D95" s="45" t="e">
        <f aca="false">[6]data!H95</f>
        <v>#N/A</v>
      </c>
    </row>
    <row r="96" customFormat="false" ht="15" hidden="false" customHeight="true" outlineLevel="0" collapsed="false">
      <c r="A96" s="43" t="n">
        <f aca="false">[6]data!A96</f>
        <v>0</v>
      </c>
      <c r="B96" s="43" t="str">
        <f aca="false">[6]data!D96</f>
        <v>¿?</v>
      </c>
      <c r="C96" s="44" t="n">
        <f aca="false">[6]data!C96</f>
        <v>0</v>
      </c>
      <c r="D96" s="45" t="e">
        <f aca="false">[6]data!H96</f>
        <v>#N/A</v>
      </c>
    </row>
    <row r="97" customFormat="false" ht="15" hidden="false" customHeight="true" outlineLevel="0" collapsed="false">
      <c r="A97" s="43" t="n">
        <f aca="false">[6]data!A97</f>
        <v>0</v>
      </c>
      <c r="B97" s="43" t="str">
        <f aca="false">[6]data!D97</f>
        <v>¿?</v>
      </c>
      <c r="C97" s="44" t="n">
        <f aca="false">[6]data!C97</f>
        <v>0</v>
      </c>
      <c r="D97" s="45" t="e">
        <f aca="false">[6]data!H97</f>
        <v>#N/A</v>
      </c>
    </row>
    <row r="98" customFormat="false" ht="15" hidden="false" customHeight="true" outlineLevel="0" collapsed="false">
      <c r="A98" s="43" t="n">
        <f aca="false">[6]data!A98</f>
        <v>0</v>
      </c>
      <c r="B98" s="43" t="str">
        <f aca="false">[6]data!D98</f>
        <v>¿?</v>
      </c>
      <c r="C98" s="44" t="n">
        <f aca="false">[6]data!C98</f>
        <v>0</v>
      </c>
      <c r="D98" s="45" t="e">
        <f aca="false">[6]data!H98</f>
        <v>#N/A</v>
      </c>
    </row>
    <row r="99" customFormat="false" ht="15" hidden="false" customHeight="true" outlineLevel="0" collapsed="false">
      <c r="A99" s="43" t="n">
        <f aca="false">[6]data!A99</f>
        <v>0</v>
      </c>
      <c r="B99" s="43" t="str">
        <f aca="false">[6]data!D99</f>
        <v>¿?</v>
      </c>
      <c r="C99" s="44" t="n">
        <f aca="false">[6]data!C99</f>
        <v>0</v>
      </c>
      <c r="D99" s="45" t="e">
        <f aca="false">[6]data!H99</f>
        <v>#N/A</v>
      </c>
    </row>
    <row r="100" customFormat="false" ht="15" hidden="false" customHeight="true" outlineLevel="0" collapsed="false">
      <c r="A100" s="43" t="n">
        <f aca="false">[6]data!A100</f>
        <v>0</v>
      </c>
      <c r="B100" s="43" t="str">
        <f aca="false">[6]data!D100</f>
        <v>¿?</v>
      </c>
      <c r="C100" s="44" t="n">
        <f aca="false">[6]data!C100</f>
        <v>0</v>
      </c>
      <c r="D100" s="45" t="e">
        <f aca="false">[6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19:52:59Z</dcterms:created>
  <dc:creator>MES</dc:creator>
  <dc:description/>
  <dc:language>en-US</dc:language>
  <cp:lastModifiedBy>Enrique Hernandez Cárdenas</cp:lastModifiedBy>
  <cp:lastPrinted>2013-09-18T20:51:43Z</cp:lastPrinted>
  <dcterms:modified xsi:type="dcterms:W3CDTF">2025-06-01T21:21:39Z</dcterms:modified>
  <cp:revision>0</cp:revision>
  <dc:subject/>
  <dc:title/>
</cp:coreProperties>
</file>