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M01" sheetId="2" state="visible" r:id="rId3"/>
    <sheet name="M02" sheetId="3" state="visible" r:id="rId4"/>
    <sheet name="M03" sheetId="4" state="visible" r:id="rId5"/>
    <sheet name="M04" sheetId="5" state="visible" r:id="rId6"/>
    <sheet name="M05" sheetId="6" state="visible" r:id="rId7"/>
    <sheet name="M06" sheetId="7" state="visible" r:id="rId8"/>
    <sheet name="M07" sheetId="8" state="visible" r:id="rId9"/>
    <sheet name="M08" sheetId="9" state="visible" r:id="rId10"/>
    <sheet name="M09" sheetId="10" state="visible" r:id="rId11"/>
    <sheet name="M10" sheetId="11" state="visible" r:id="rId12"/>
    <sheet name="M11" sheetId="12" state="visible" r:id="rId13"/>
    <sheet name="M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Resumen!$A$1:$M$66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3</xdr:rowOff>
              </xdr:from>
              <xdr:to>
                <xdr:col>3</xdr:col>
                <xdr:colOff>42</xdr:colOff>
                <xdr:row>3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3</xdr:rowOff>
              </xdr:from>
              <xdr:to>
                <xdr:col>3</xdr:col>
                <xdr:colOff>50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119">
  <si>
    <t xml:space="preserve">Año Tarifario: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(k B/.)</t>
  </si>
  <si>
    <t xml:space="preserve">230 kV </t>
  </si>
  <si>
    <t xml:space="preserve">%ASIGP (D) =</t>
  </si>
  <si>
    <t xml:space="preserve">115 kV </t>
  </si>
  <si>
    <t xml:space="preserve">IPSPED:</t>
  </si>
  <si>
    <t xml:space="preserve">Mes Tarifario: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Periodo Est.:</t>
  </si>
  <si>
    <t xml:space="preserve">Lluv.</t>
  </si>
  <si>
    <t xml:space="preserve">Seco</t>
  </si>
  <si>
    <t xml:space="preserve">Te (Hs/Mes):</t>
  </si>
  <si>
    <t xml:space="preserve">Te / 8760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  El Higo</t>
  </si>
  <si>
    <t xml:space="preserve">Chorrera     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anual (Pma) en MW por Zona</t>
  </si>
  <si>
    <t xml:space="preserve">Cinst (G)</t>
  </si>
  <si>
    <t xml:space="preserve">Pma (D)</t>
  </si>
  <si>
    <t xml:space="preserve">Despacho de potencia promedio anual previsto (MW)</t>
  </si>
  <si>
    <t xml:space="preserve">Pg (G)</t>
  </si>
  <si>
    <t xml:space="preserve">Pd (D)</t>
  </si>
  <si>
    <t xml:space="preserve">Despacho de energia anual previsto por zona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t xml:space="preserve">TOTAL  CXUSO_S  (B/. / MWh):  Seg. Electrico</t>
  </si>
  <si>
    <t xml:space="preserve">TOTAL  CXUSO_E  (B/. / kW - año):  Est. Postal</t>
  </si>
  <si>
    <t xml:space="preserve">Recaudación prevista por cargos  (kB/.)</t>
  </si>
  <si>
    <t xml:space="preserve">CXUSOPS :  Seg. Electrico x uso red</t>
  </si>
  <si>
    <t xml:space="preserve">ZONA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t xml:space="preserve">TOTAL  (kB/.)</t>
  </si>
  <si>
    <t xml:space="preserve">Te (Hs/Mes) =</t>
  </si>
  <si>
    <t xml:space="preserve">Cantidad Días típicos</t>
  </si>
  <si>
    <t xml:space="preserve">1.A.-</t>
  </si>
  <si>
    <t xml:space="preserve">Te Hab Max =</t>
  </si>
  <si>
    <t xml:space="preserve"> 1.- Día Hábil (laborable):</t>
  </si>
  <si>
    <t xml:space="preserve">1.B.-</t>
  </si>
  <si>
    <t xml:space="preserve">Te Hab Med =</t>
  </si>
  <si>
    <t xml:space="preserve"> 2.- Día Semihábil (sábado):</t>
  </si>
  <si>
    <t xml:space="preserve">1.C.-</t>
  </si>
  <si>
    <t xml:space="preserve">Te Hab Min =</t>
  </si>
  <si>
    <t xml:space="preserve"> 3.- Domingo o Feriado:</t>
  </si>
  <si>
    <t xml:space="preserve">2.A.-</t>
  </si>
  <si>
    <t xml:space="preserve">Te Sem Max =</t>
  </si>
  <si>
    <t xml:space="preserve">2.B.-</t>
  </si>
  <si>
    <t xml:space="preserve">Te Sem Med =</t>
  </si>
  <si>
    <t xml:space="preserve">Cantidad Horas por día</t>
  </si>
  <si>
    <t xml:space="preserve">2.C.-</t>
  </si>
  <si>
    <t xml:space="preserve">Te Sem Min =</t>
  </si>
  <si>
    <t xml:space="preserve"> A.- Punta (máxima):</t>
  </si>
  <si>
    <t xml:space="preserve">3.A.-</t>
  </si>
  <si>
    <t xml:space="preserve">Te Fer Max =</t>
  </si>
  <si>
    <t xml:space="preserve"> B.- Resto (media):</t>
  </si>
  <si>
    <t xml:space="preserve">3.B.-</t>
  </si>
  <si>
    <t xml:space="preserve">Te Fer Med =</t>
  </si>
  <si>
    <t xml:space="preserve"> C.- Valle (mínima):</t>
  </si>
  <si>
    <t xml:space="preserve">3.C.-</t>
  </si>
  <si>
    <t xml:space="preserve">Te Fer Min =</t>
  </si>
  <si>
    <t xml:space="preserve">Ll.Sánchez El Higo</t>
  </si>
  <si>
    <t xml:space="preserve">Chorrera Pan-Am</t>
  </si>
  <si>
    <r>
      <rPr>
        <sz val="10"/>
        <rFont val="Times New Roman"/>
        <family val="1"/>
      </rPr>
      <t xml:space="preserve">Capacidad instalada de generación </t>
    </r>
    <r>
      <rPr>
        <u val="single"/>
        <sz val="10"/>
        <rFont val="Times New Roman"/>
        <family val="1"/>
      </rPr>
      <t xml:space="preserve">en el mes</t>
    </r>
    <r>
      <rPr>
        <sz val="10"/>
        <rFont val="Times New Roman"/>
        <family val="1"/>
      </rPr>
      <t xml:space="preserve"> (Cinst) y Demanda máxima no coincidente (Pma) en MW por Zona</t>
    </r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</t>
    </r>
    <r>
      <rPr>
        <u val="single"/>
        <sz val="10"/>
        <rFont val="Times New Roman"/>
        <family val="1"/>
      </rPr>
      <t xml:space="preserve">previsto mensual</t>
    </r>
    <r>
      <rPr>
        <sz val="10"/>
        <rFont val="Times New Roman"/>
        <family val="1"/>
      </rPr>
      <t xml:space="preserve"> (G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Resumen Cargos Mensu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#,##0.00"/>
    <numFmt numFmtId="167" formatCode="0%"/>
    <numFmt numFmtId="168" formatCode="#,##0.0"/>
    <numFmt numFmtId="169" formatCode="#,##0"/>
    <numFmt numFmtId="170" formatCode="0.0%"/>
    <numFmt numFmtId="171" formatCode="0.0"/>
    <numFmt numFmtId="172" formatCode="[$-409]mmm\-yy"/>
    <numFmt numFmtId="173" formatCode="#,##0.000"/>
    <numFmt numFmtId="174" formatCode="0.0000"/>
    <numFmt numFmtId="175" formatCode="0.000"/>
    <numFmt numFmtId="176" formatCode="&quot;AT&quot;0"/>
    <numFmt numFmtId="177" formatCode="0"/>
    <numFmt numFmtId="178" formatCode="0.00"/>
    <numFmt numFmtId="179" formatCode="0.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color rgb="FF80808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9"/>
      <color rgb="FF33339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3366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color rgb="FF333399"/>
      <name val="Times New Roman"/>
      <family val="1"/>
    </font>
    <font>
      <sz val="11"/>
      <name val="Times New Roman"/>
      <family val="1"/>
    </font>
    <font>
      <b val="true"/>
      <i val="true"/>
      <sz val="9"/>
      <color rgb="FF800080"/>
      <name val="Times New Roman"/>
      <family val="1"/>
    </font>
    <font>
      <b val="true"/>
      <sz val="9"/>
      <color rgb="FF800080"/>
      <name val="Times New Roman"/>
      <family val="1"/>
    </font>
    <font>
      <b val="true"/>
      <i val="tru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i val="true"/>
      <sz val="9"/>
      <color rgb="FF33339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333399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808080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3366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color rgb="FF808080"/>
      <name val="Times New Roman"/>
      <family val="1"/>
    </font>
    <font>
      <b val="true"/>
      <sz val="9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n"/>
      <top style="thin"/>
      <bottom/>
      <diagonal/>
    </border>
    <border diagonalUp="false" diagonalDown="false">
      <left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n"/>
      <top/>
      <bottom style="thin"/>
      <diagonal/>
    </border>
    <border diagonalUp="false" diagonalDown="false">
      <left/>
      <right style="thick">
        <color rgb="FF003366"/>
      </right>
      <top/>
      <bottom style="thin"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n"/>
      <bottom style="thin"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DatosFij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10/CUSPT_M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USPT_M11/CUSPT_M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USPT_M12/CUSPT_M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01/CUSPT_M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02/CUSPT_M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04/CUSPT_M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05/CUSPT_M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06/CUSPT_M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07/CUSPT_M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08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1">
          <cell r="B1">
            <v>2</v>
          </cell>
          <cell r="C1" t="str">
            <v>2026-2027</v>
          </cell>
        </row>
        <row r="3">
          <cell r="B3">
            <v>113135.282394199</v>
          </cell>
        </row>
        <row r="3">
          <cell r="D3">
            <v>3473.29</v>
          </cell>
        </row>
        <row r="4">
          <cell r="B4">
            <v>96758.9495513613</v>
          </cell>
        </row>
        <row r="4">
          <cell r="D4">
            <v>3198.53</v>
          </cell>
        </row>
        <row r="4">
          <cell r="F4">
            <v>30.2510683193096</v>
          </cell>
        </row>
        <row r="5">
          <cell r="B5">
            <v>16376.3328428381</v>
          </cell>
        </row>
        <row r="5">
          <cell r="D5">
            <v>274.76</v>
          </cell>
        </row>
        <row r="5">
          <cell r="F5">
            <v>59.60231781495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  <cell r="G7" t="str">
            <v>(230 kV)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992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</row>
        <row r="12">
          <cell r="B12">
            <v>23.2283320893974</v>
          </cell>
          <cell r="C12">
            <v>0</v>
          </cell>
          <cell r="D12">
            <v>0.0444987527945335</v>
          </cell>
          <cell r="E12">
            <v>149.248567012361</v>
          </cell>
          <cell r="F12">
            <v>335.297459975018</v>
          </cell>
          <cell r="G12">
            <v>226.532323139254</v>
          </cell>
          <cell r="H12">
            <v>1185.26182535981</v>
          </cell>
          <cell r="I12">
            <v>1.31</v>
          </cell>
          <cell r="J12">
            <v>125.847474182226</v>
          </cell>
          <cell r="K12">
            <v>57.77945349879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9:  Mar</v>
          </cell>
        </row>
        <row r="4">
          <cell r="C4">
            <v>21</v>
          </cell>
        </row>
        <row r="5">
          <cell r="C5">
            <v>5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992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9.948924731183</v>
          </cell>
          <cell r="C20">
            <v>300.595161290323</v>
          </cell>
          <cell r="D20">
            <v>135.220161290323</v>
          </cell>
          <cell r="E20">
            <v>406.216465053763</v>
          </cell>
          <cell r="F20">
            <v>87.7313844086021</v>
          </cell>
          <cell r="G20">
            <v>36.5483870967742</v>
          </cell>
          <cell r="H20">
            <v>0</v>
          </cell>
          <cell r="I20">
            <v>56.7043010752688</v>
          </cell>
          <cell r="J20">
            <v>37.5978494623656</v>
          </cell>
          <cell r="K20">
            <v>186.044489247312</v>
          </cell>
        </row>
        <row r="21">
          <cell r="B21">
            <v>29.2932123655914</v>
          </cell>
          <cell r="C21">
            <v>0</v>
          </cell>
          <cell r="D21">
            <v>0</v>
          </cell>
          <cell r="E21">
            <v>75.8699596774194</v>
          </cell>
          <cell r="F21">
            <v>96.6227150537634</v>
          </cell>
          <cell r="G21">
            <v>143.067607526882</v>
          </cell>
          <cell r="H21">
            <v>966.138575268817</v>
          </cell>
          <cell r="I21">
            <v>0</v>
          </cell>
          <cell r="J21">
            <v>129.930712365591</v>
          </cell>
          <cell r="K21">
            <v>5.86747311827957</v>
          </cell>
        </row>
        <row r="23">
          <cell r="B23">
            <v>148.762</v>
          </cell>
          <cell r="C23">
            <v>223.6428</v>
          </cell>
          <cell r="D23">
            <v>100.6038</v>
          </cell>
          <cell r="E23">
            <v>302.22505</v>
          </cell>
          <cell r="F23">
            <v>65.27215</v>
          </cell>
          <cell r="G23">
            <v>27.192</v>
          </cell>
          <cell r="H23">
            <v>0</v>
          </cell>
          <cell r="I23">
            <v>42.188</v>
          </cell>
          <cell r="J23">
            <v>27.9728</v>
          </cell>
          <cell r="K23">
            <v>138.4171</v>
          </cell>
        </row>
        <row r="24">
          <cell r="B24">
            <v>21.79415</v>
          </cell>
          <cell r="C24">
            <v>0</v>
          </cell>
          <cell r="D24">
            <v>0</v>
          </cell>
          <cell r="E24">
            <v>56.44725</v>
          </cell>
          <cell r="F24">
            <v>71.8873</v>
          </cell>
          <cell r="G24">
            <v>106.4423</v>
          </cell>
          <cell r="H24">
            <v>718.8071</v>
          </cell>
          <cell r="I24">
            <v>0</v>
          </cell>
          <cell r="J24">
            <v>96.66845</v>
          </cell>
          <cell r="K24">
            <v>4.3654</v>
          </cell>
        </row>
        <row r="26">
          <cell r="B26">
            <v>1.83115495433227</v>
          </cell>
          <cell r="C26">
            <v>1.94711868291723</v>
          </cell>
          <cell r="D26">
            <v>2.2913741429578</v>
          </cell>
          <cell r="E26">
            <v>1.58218929921942</v>
          </cell>
          <cell r="F26">
            <v>0.419232056387141</v>
          </cell>
          <cell r="G26">
            <v>0.639825575486836</v>
          </cell>
          <cell r="H26">
            <v>0</v>
          </cell>
          <cell r="I26">
            <v>0.483904022864609</v>
          </cell>
          <cell r="J26">
            <v>0.60350422085303</v>
          </cell>
          <cell r="K26">
            <v>2.9032121574514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66048029961753</v>
          </cell>
          <cell r="F27">
            <v>1.57029923723861</v>
          </cell>
          <cell r="G27">
            <v>2.1352502238691</v>
          </cell>
          <cell r="H27">
            <v>2.42778448632185</v>
          </cell>
          <cell r="I27">
            <v>0</v>
          </cell>
          <cell r="J27">
            <v>2.50394609172809</v>
          </cell>
          <cell r="K27">
            <v>0.670256184413504</v>
          </cell>
        </row>
        <row r="29">
          <cell r="B29">
            <v>0.415010871984542</v>
          </cell>
        </row>
        <row r="30">
          <cell r="B30">
            <v>1.42249395580125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9.343691088201</v>
          </cell>
          <cell r="C36">
            <v>423.58236385981</v>
          </cell>
          <cell r="D36">
            <v>222.102874666747</v>
          </cell>
          <cell r="E36">
            <v>467.419800920822</v>
          </cell>
          <cell r="F36">
            <v>42.4069389911487</v>
          </cell>
          <cell r="G36">
            <v>17.7795266482549</v>
          </cell>
          <cell r="H36">
            <v>0</v>
          </cell>
          <cell r="I36">
            <v>34.4503719314947</v>
          </cell>
          <cell r="J36">
            <v>15.1642849042151</v>
          </cell>
          <cell r="K36">
            <v>382.28892061991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8.8008910911226</v>
          </cell>
          <cell r="F37">
            <v>108.922873873947</v>
          </cell>
          <cell r="G37">
            <v>223.568809674065</v>
          </cell>
          <cell r="H37">
            <v>1692.8195503451</v>
          </cell>
          <cell r="I37">
            <v>0</v>
          </cell>
          <cell r="J37">
            <v>235.078289903844</v>
          </cell>
          <cell r="K37">
            <v>1.91253066044699</v>
          </cell>
        </row>
        <row r="39">
          <cell r="B39">
            <v>328.817263982072</v>
          </cell>
          <cell r="C39">
            <v>303.323146116062</v>
          </cell>
          <cell r="D39">
            <v>74.1748931497971</v>
          </cell>
          <cell r="E39">
            <v>271.799335290988</v>
          </cell>
          <cell r="F39">
            <v>411.694935117385</v>
          </cell>
          <cell r="G39">
            <v>133.305642190155</v>
          </cell>
          <cell r="H39">
            <v>64.0486278733743</v>
          </cell>
          <cell r="I39">
            <v>107.902826715981</v>
          </cell>
          <cell r="J39">
            <v>649.678769548201</v>
          </cell>
          <cell r="K39">
            <v>104.653291588342</v>
          </cell>
        </row>
        <row r="40">
          <cell r="B40">
            <v>33.042162000512</v>
          </cell>
          <cell r="C40">
            <v>0</v>
          </cell>
          <cell r="D40">
            <v>0.0632992068909178</v>
          </cell>
          <cell r="E40">
            <v>212.305184487082</v>
          </cell>
          <cell r="F40">
            <v>476.958610209974</v>
          </cell>
          <cell r="G40">
            <v>322.240860459205</v>
          </cell>
          <cell r="H40">
            <v>1686.02778261628</v>
          </cell>
          <cell r="I40">
            <v>1.86346708209964</v>
          </cell>
          <cell r="J40">
            <v>179.01727137707</v>
          </cell>
          <cell r="K40">
            <v>82.19092337153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10:  Abr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992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201.499722222222</v>
          </cell>
          <cell r="C20">
            <v>304.410416666667</v>
          </cell>
          <cell r="D20">
            <v>137.423055555556</v>
          </cell>
          <cell r="E20">
            <v>409.9475</v>
          </cell>
          <cell r="F20">
            <v>86.99</v>
          </cell>
          <cell r="G20">
            <v>35.9333333333333</v>
          </cell>
          <cell r="H20">
            <v>0</v>
          </cell>
          <cell r="I20">
            <v>60.8361111111111</v>
          </cell>
          <cell r="J20">
            <v>38.2168055555555</v>
          </cell>
          <cell r="K20">
            <v>190.060277777778</v>
          </cell>
        </row>
        <row r="21">
          <cell r="B21">
            <v>29.1875</v>
          </cell>
          <cell r="C21">
            <v>0</v>
          </cell>
          <cell r="D21">
            <v>0</v>
          </cell>
          <cell r="E21">
            <v>77.0805555555556</v>
          </cell>
          <cell r="F21">
            <v>97.4973611111111</v>
          </cell>
          <cell r="G21">
            <v>145.219305555556</v>
          </cell>
          <cell r="H21">
            <v>979.153194444444</v>
          </cell>
          <cell r="I21">
            <v>0</v>
          </cell>
          <cell r="J21">
            <v>131.374166666667</v>
          </cell>
          <cell r="K21">
            <v>5.99263888888889</v>
          </cell>
        </row>
        <row r="23">
          <cell r="B23">
            <v>145.0798</v>
          </cell>
          <cell r="C23">
            <v>219.1755</v>
          </cell>
          <cell r="D23">
            <v>98.9446</v>
          </cell>
          <cell r="E23">
            <v>295.1622</v>
          </cell>
          <cell r="F23">
            <v>62.6328</v>
          </cell>
          <cell r="G23">
            <v>25.872</v>
          </cell>
          <cell r="H23">
            <v>0</v>
          </cell>
          <cell r="I23">
            <v>43.802</v>
          </cell>
          <cell r="J23">
            <v>27.5161</v>
          </cell>
          <cell r="K23">
            <v>136.8434</v>
          </cell>
        </row>
        <row r="24">
          <cell r="B24">
            <v>21.015</v>
          </cell>
          <cell r="C24">
            <v>0</v>
          </cell>
          <cell r="D24">
            <v>0</v>
          </cell>
          <cell r="E24">
            <v>55.498</v>
          </cell>
          <cell r="F24">
            <v>70.1981</v>
          </cell>
          <cell r="G24">
            <v>104.5579</v>
          </cell>
          <cell r="H24">
            <v>704.9903</v>
          </cell>
          <cell r="I24">
            <v>0</v>
          </cell>
          <cell r="J24">
            <v>94.5894</v>
          </cell>
          <cell r="K24">
            <v>4.3147</v>
          </cell>
        </row>
        <row r="26">
          <cell r="B26">
            <v>1.80626942135115</v>
          </cell>
          <cell r="C26">
            <v>1.91753441433083</v>
          </cell>
          <cell r="D26">
            <v>2.24517035431019</v>
          </cell>
          <cell r="E26">
            <v>1.55584549583392</v>
          </cell>
          <cell r="F26">
            <v>0.413332628017384</v>
          </cell>
          <cell r="G26">
            <v>0.630119040720797</v>
          </cell>
          <cell r="H26">
            <v>0</v>
          </cell>
          <cell r="I26">
            <v>0.509637912642635</v>
          </cell>
          <cell r="J26">
            <v>0.595183299220167</v>
          </cell>
          <cell r="K26">
            <v>2.84676993174831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58906322630056</v>
          </cell>
          <cell r="F27">
            <v>1.55192629264873</v>
          </cell>
          <cell r="G27">
            <v>2.11053691006097</v>
          </cell>
          <cell r="H27">
            <v>2.39007935246386</v>
          </cell>
          <cell r="I27">
            <v>0</v>
          </cell>
          <cell r="J27">
            <v>2.46974140746008</v>
          </cell>
          <cell r="K27">
            <v>0.642240718030957</v>
          </cell>
        </row>
        <row r="29">
          <cell r="B29">
            <v>0.401620090671018</v>
          </cell>
        </row>
        <row r="30">
          <cell r="B30">
            <v>1.37659562694336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9.447573061565</v>
          </cell>
          <cell r="C36">
            <v>410.727582573218</v>
          </cell>
          <cell r="D36">
            <v>215.070859850269</v>
          </cell>
          <cell r="E36">
            <v>449.436664739086</v>
          </cell>
          <cell r="F36">
            <v>39.575362739876</v>
          </cell>
          <cell r="G36">
            <v>16.6280517026478</v>
          </cell>
          <cell r="H36">
            <v>0</v>
          </cell>
          <cell r="I36">
            <v>35.4975650324567</v>
          </cell>
          <cell r="J36">
            <v>14.7243740056498</v>
          </cell>
          <cell r="K36">
            <v>372.981423530302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7.9854073142565</v>
          </cell>
          <cell r="F37">
            <v>105.414741962075</v>
          </cell>
          <cell r="G37">
            <v>217.494426621545</v>
          </cell>
          <cell r="H37">
            <v>1637.33210202015</v>
          </cell>
          <cell r="I37">
            <v>0</v>
          </cell>
          <cell r="J37">
            <v>227.150561040441</v>
          </cell>
          <cell r="K37">
            <v>1.84320877328263</v>
          </cell>
        </row>
        <row r="39">
          <cell r="B39">
            <v>318.207614039554</v>
          </cell>
          <cell r="C39">
            <v>293.536091869634</v>
          </cell>
          <cell r="D39">
            <v>71.7815588056311</v>
          </cell>
          <cell r="E39">
            <v>263.029431402354</v>
          </cell>
          <cell r="F39">
            <v>398.411146146557</v>
          </cell>
          <cell r="G39">
            <v>129.004389324438</v>
          </cell>
          <cell r="H39">
            <v>61.9820285932582</v>
          </cell>
          <cell r="I39">
            <v>104.421223574465</v>
          </cell>
          <cell r="J39">
            <v>628.716170940945</v>
          </cell>
          <cell r="K39">
            <v>101.276538264511</v>
          </cell>
        </row>
        <row r="40">
          <cell r="B40">
            <v>31.9760203754527</v>
          </cell>
          <cell r="C40">
            <v>0</v>
          </cell>
          <cell r="D40">
            <v>0.0612567885013887</v>
          </cell>
          <cell r="E40">
            <v>205.45492467678</v>
          </cell>
          <cell r="F40">
            <v>461.569017126827</v>
          </cell>
          <cell r="G40">
            <v>311.843405394819</v>
          </cell>
          <cell r="H40">
            <v>1631.62624557322</v>
          </cell>
          <cell r="I40">
            <v>1.80334027129581</v>
          </cell>
          <cell r="J40">
            <v>173.24108262112</v>
          </cell>
          <cell r="K40">
            <v>79.5389430136225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11:  May</v>
          </cell>
        </row>
        <row r="4">
          <cell r="C4">
            <v>21</v>
          </cell>
        </row>
        <row r="5">
          <cell r="C5">
            <v>4</v>
          </cell>
        </row>
        <row r="6">
          <cell r="C6">
            <v>6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992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9.340322580645</v>
          </cell>
          <cell r="C20">
            <v>300.709072580645</v>
          </cell>
          <cell r="D20">
            <v>134.985080645161</v>
          </cell>
          <cell r="E20">
            <v>403.97876344086</v>
          </cell>
          <cell r="F20">
            <v>87.7209677419355</v>
          </cell>
          <cell r="G20">
            <v>37.258064516129</v>
          </cell>
          <cell r="H20">
            <v>0</v>
          </cell>
          <cell r="I20">
            <v>57.133064516129</v>
          </cell>
          <cell r="J20">
            <v>37.9604166666667</v>
          </cell>
          <cell r="K20">
            <v>185.58064516129</v>
          </cell>
        </row>
        <row r="21">
          <cell r="B21">
            <v>29.4099462365591</v>
          </cell>
          <cell r="C21">
            <v>0</v>
          </cell>
          <cell r="D21">
            <v>0</v>
          </cell>
          <cell r="E21">
            <v>75.695564516129</v>
          </cell>
          <cell r="F21">
            <v>97.7540994623656</v>
          </cell>
          <cell r="G21">
            <v>142.91001344086</v>
          </cell>
          <cell r="H21">
            <v>963.498051075269</v>
          </cell>
          <cell r="I21">
            <v>0</v>
          </cell>
          <cell r="J21">
            <v>129.664919354839</v>
          </cell>
          <cell r="K21">
            <v>5.91055107526882</v>
          </cell>
        </row>
        <row r="23">
          <cell r="B23">
            <v>148.3092</v>
          </cell>
          <cell r="C23">
            <v>223.72755</v>
          </cell>
          <cell r="D23">
            <v>100.4289</v>
          </cell>
          <cell r="E23">
            <v>300.5602</v>
          </cell>
          <cell r="F23">
            <v>65.2644</v>
          </cell>
          <cell r="G23">
            <v>27.72</v>
          </cell>
          <cell r="H23">
            <v>0</v>
          </cell>
          <cell r="I23">
            <v>42.507</v>
          </cell>
          <cell r="J23">
            <v>28.24255</v>
          </cell>
          <cell r="K23">
            <v>138.072</v>
          </cell>
        </row>
        <row r="24">
          <cell r="B24">
            <v>21.881</v>
          </cell>
          <cell r="C24">
            <v>0</v>
          </cell>
          <cell r="D24">
            <v>0</v>
          </cell>
          <cell r="E24">
            <v>56.3175</v>
          </cell>
          <cell r="F24">
            <v>72.72905</v>
          </cell>
          <cell r="G24">
            <v>106.32505</v>
          </cell>
          <cell r="H24">
            <v>716.84255</v>
          </cell>
          <cell r="I24">
            <v>0</v>
          </cell>
          <cell r="J24">
            <v>96.4707</v>
          </cell>
          <cell r="K24">
            <v>4.39745</v>
          </cell>
        </row>
        <row r="26">
          <cell r="B26">
            <v>1.83850266783693</v>
          </cell>
          <cell r="C26">
            <v>1.95717116653358</v>
          </cell>
          <cell r="D26">
            <v>2.30097819220941</v>
          </cell>
          <cell r="E26">
            <v>1.59086269286181</v>
          </cell>
          <cell r="F26">
            <v>0.41674495198573</v>
          </cell>
          <cell r="G26">
            <v>0.641558953258285</v>
          </cell>
          <cell r="H26">
            <v>0</v>
          </cell>
          <cell r="I26">
            <v>0.495009058384215</v>
          </cell>
          <cell r="J26">
            <v>0.602230463114118</v>
          </cell>
          <cell r="K26">
            <v>2.90800663102945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71843151398985</v>
          </cell>
          <cell r="F27">
            <v>1.57557466547777</v>
          </cell>
          <cell r="G27">
            <v>2.14250048433886</v>
          </cell>
          <cell r="H27">
            <v>2.43548015240385</v>
          </cell>
          <cell r="I27">
            <v>0</v>
          </cell>
          <cell r="J27">
            <v>2.50737715236349</v>
          </cell>
          <cell r="K27">
            <v>0.672341287771523</v>
          </cell>
        </row>
        <row r="29">
          <cell r="B29">
            <v>0.415008795846622</v>
          </cell>
        </row>
        <row r="30">
          <cell r="B30">
            <v>1.42248683961745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9.282197565671</v>
          </cell>
          <cell r="C36">
            <v>424.204207376485</v>
          </cell>
          <cell r="D36">
            <v>221.903608190765</v>
          </cell>
          <cell r="E36">
            <v>466.786703296291</v>
          </cell>
          <cell r="F36">
            <v>42.86211124161</v>
          </cell>
          <cell r="G36">
            <v>18.23619036308</v>
          </cell>
          <cell r="H36">
            <v>0</v>
          </cell>
          <cell r="I36">
            <v>34.9295764242368</v>
          </cell>
          <cell r="J36">
            <v>15.2616844754237</v>
          </cell>
          <cell r="K36">
            <v>381.08474808588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9.0472233969705</v>
          </cell>
          <cell r="F37">
            <v>110.254765882524</v>
          </cell>
          <cell r="G37">
            <v>223.768713233016</v>
          </cell>
          <cell r="H37">
            <v>1691.46528118898</v>
          </cell>
          <cell r="I37">
            <v>0</v>
          </cell>
          <cell r="J37">
            <v>234.660601255962</v>
          </cell>
          <cell r="K37">
            <v>1.92133695520857</v>
          </cell>
        </row>
        <row r="39">
          <cell r="B39">
            <v>328.815619037237</v>
          </cell>
          <cell r="C39">
            <v>303.321628708379</v>
          </cell>
          <cell r="D39">
            <v>74.1745220816668</v>
          </cell>
          <cell r="E39">
            <v>271.797975584666</v>
          </cell>
          <cell r="F39">
            <v>411.692875567808</v>
          </cell>
          <cell r="G39">
            <v>133.304975313893</v>
          </cell>
          <cell r="H39">
            <v>64.0483074630092</v>
          </cell>
          <cell r="I39">
            <v>107.902286920122</v>
          </cell>
          <cell r="J39">
            <v>649.675519458094</v>
          </cell>
          <cell r="K39">
            <v>104.652768048643</v>
          </cell>
        </row>
        <row r="40">
          <cell r="B40">
            <v>33.0419967034316</v>
          </cell>
          <cell r="C40">
            <v>0</v>
          </cell>
          <cell r="D40">
            <v>0.0632988902296143</v>
          </cell>
          <cell r="E40">
            <v>212.304122406848</v>
          </cell>
          <cell r="F40">
            <v>476.956224171623</v>
          </cell>
          <cell r="G40">
            <v>322.239248413558</v>
          </cell>
          <cell r="H40">
            <v>1686.01934807529</v>
          </cell>
          <cell r="I40">
            <v>1.86345775989886</v>
          </cell>
          <cell r="J40">
            <v>179.016375823313</v>
          </cell>
          <cell r="K40">
            <v>82.1905122023284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12:  Jun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992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201.499722222222</v>
          </cell>
          <cell r="C20">
            <v>304.410416666667</v>
          </cell>
          <cell r="D20">
            <v>137.423055555556</v>
          </cell>
          <cell r="E20">
            <v>409.9475</v>
          </cell>
          <cell r="F20">
            <v>86.99</v>
          </cell>
          <cell r="G20">
            <v>35.9333333333333</v>
          </cell>
          <cell r="H20">
            <v>0</v>
          </cell>
          <cell r="I20">
            <v>60.8361111111111</v>
          </cell>
          <cell r="J20">
            <v>38.2168055555555</v>
          </cell>
          <cell r="K20">
            <v>190.060277777778</v>
          </cell>
        </row>
        <row r="21">
          <cell r="B21">
            <v>29.1875</v>
          </cell>
          <cell r="C21">
            <v>0</v>
          </cell>
          <cell r="D21">
            <v>0</v>
          </cell>
          <cell r="E21">
            <v>77.0805555555556</v>
          </cell>
          <cell r="F21">
            <v>97.4973611111111</v>
          </cell>
          <cell r="G21">
            <v>145.219305555556</v>
          </cell>
          <cell r="H21">
            <v>979.153194444444</v>
          </cell>
          <cell r="I21">
            <v>0</v>
          </cell>
          <cell r="J21">
            <v>131.374166666667</v>
          </cell>
          <cell r="K21">
            <v>5.99263888888889</v>
          </cell>
        </row>
        <row r="23">
          <cell r="B23">
            <v>145.0798</v>
          </cell>
          <cell r="C23">
            <v>219.1755</v>
          </cell>
          <cell r="D23">
            <v>98.9446</v>
          </cell>
          <cell r="E23">
            <v>295.1622</v>
          </cell>
          <cell r="F23">
            <v>62.6328</v>
          </cell>
          <cell r="G23">
            <v>25.872</v>
          </cell>
          <cell r="H23">
            <v>0</v>
          </cell>
          <cell r="I23">
            <v>43.802</v>
          </cell>
          <cell r="J23">
            <v>27.5161</v>
          </cell>
          <cell r="K23">
            <v>136.8434</v>
          </cell>
        </row>
        <row r="24">
          <cell r="B24">
            <v>21.015</v>
          </cell>
          <cell r="C24">
            <v>0</v>
          </cell>
          <cell r="D24">
            <v>0</v>
          </cell>
          <cell r="E24">
            <v>55.498</v>
          </cell>
          <cell r="F24">
            <v>70.1981</v>
          </cell>
          <cell r="G24">
            <v>104.5579</v>
          </cell>
          <cell r="H24">
            <v>704.9903</v>
          </cell>
          <cell r="I24">
            <v>0</v>
          </cell>
          <cell r="J24">
            <v>94.5894</v>
          </cell>
          <cell r="K24">
            <v>4.3147</v>
          </cell>
        </row>
        <row r="26">
          <cell r="B26">
            <v>1.80626942135115</v>
          </cell>
          <cell r="C26">
            <v>1.91753441433083</v>
          </cell>
          <cell r="D26">
            <v>2.24517035431019</v>
          </cell>
          <cell r="E26">
            <v>1.55584549583392</v>
          </cell>
          <cell r="F26">
            <v>0.413332628017384</v>
          </cell>
          <cell r="G26">
            <v>0.630119040720797</v>
          </cell>
          <cell r="H26">
            <v>0</v>
          </cell>
          <cell r="I26">
            <v>0.509637912642635</v>
          </cell>
          <cell r="J26">
            <v>0.595183299220167</v>
          </cell>
          <cell r="K26">
            <v>2.84676993174831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58906322630056</v>
          </cell>
          <cell r="F27">
            <v>1.55192629264873</v>
          </cell>
          <cell r="G27">
            <v>2.11053691006097</v>
          </cell>
          <cell r="H27">
            <v>2.39007935246386</v>
          </cell>
          <cell r="I27">
            <v>0</v>
          </cell>
          <cell r="J27">
            <v>2.46974140746008</v>
          </cell>
          <cell r="K27">
            <v>0.642240718030957</v>
          </cell>
        </row>
        <row r="29">
          <cell r="B29">
            <v>0.401620090671018</v>
          </cell>
        </row>
        <row r="30">
          <cell r="B30">
            <v>1.37659562694336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9.447573061565</v>
          </cell>
          <cell r="C36">
            <v>410.727582573218</v>
          </cell>
          <cell r="D36">
            <v>215.070859850269</v>
          </cell>
          <cell r="E36">
            <v>449.436664739086</v>
          </cell>
          <cell r="F36">
            <v>39.575362739876</v>
          </cell>
          <cell r="G36">
            <v>16.6280517026478</v>
          </cell>
          <cell r="H36">
            <v>0</v>
          </cell>
          <cell r="I36">
            <v>35.4975650324567</v>
          </cell>
          <cell r="J36">
            <v>14.7243740056498</v>
          </cell>
          <cell r="K36">
            <v>372.981423530302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7.9854073142565</v>
          </cell>
          <cell r="F37">
            <v>105.414741962075</v>
          </cell>
          <cell r="G37">
            <v>217.494426621545</v>
          </cell>
          <cell r="H37">
            <v>1637.33210202015</v>
          </cell>
          <cell r="I37">
            <v>0</v>
          </cell>
          <cell r="J37">
            <v>227.150561040441</v>
          </cell>
          <cell r="K37">
            <v>1.84320877328263</v>
          </cell>
        </row>
        <row r="39">
          <cell r="B39">
            <v>318.207614039554</v>
          </cell>
          <cell r="C39">
            <v>293.536091869634</v>
          </cell>
          <cell r="D39">
            <v>71.7815588056311</v>
          </cell>
          <cell r="E39">
            <v>263.029431402354</v>
          </cell>
          <cell r="F39">
            <v>398.411146146557</v>
          </cell>
          <cell r="G39">
            <v>129.004389324438</v>
          </cell>
          <cell r="H39">
            <v>61.9820285932582</v>
          </cell>
          <cell r="I39">
            <v>104.421223574465</v>
          </cell>
          <cell r="J39">
            <v>628.716170940945</v>
          </cell>
          <cell r="K39">
            <v>101.276538264511</v>
          </cell>
        </row>
        <row r="40">
          <cell r="B40">
            <v>31.9760203754527</v>
          </cell>
          <cell r="C40">
            <v>0</v>
          </cell>
          <cell r="D40">
            <v>0.0612567885013887</v>
          </cell>
          <cell r="E40">
            <v>205.45492467678</v>
          </cell>
          <cell r="F40">
            <v>461.569017126827</v>
          </cell>
          <cell r="G40">
            <v>311.843405394819</v>
          </cell>
          <cell r="H40">
            <v>1631.62624557322</v>
          </cell>
          <cell r="I40">
            <v>1.80334027129581</v>
          </cell>
          <cell r="J40">
            <v>173.24108262112</v>
          </cell>
          <cell r="K40">
            <v>79.5389430136225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1:  Jul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798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201.738306451613</v>
          </cell>
          <cell r="C20">
            <v>304.997379032258</v>
          </cell>
          <cell r="D20">
            <v>137.761962365591</v>
          </cell>
          <cell r="E20">
            <v>410.521505376344</v>
          </cell>
          <cell r="F20">
            <v>86.8759408602151</v>
          </cell>
          <cell r="G20">
            <v>35.8387096774194</v>
          </cell>
          <cell r="H20">
            <v>0</v>
          </cell>
          <cell r="I20">
            <v>61.4717741935484</v>
          </cell>
          <cell r="J20">
            <v>38.3120295698925</v>
          </cell>
          <cell r="K20">
            <v>190.678091397849</v>
          </cell>
        </row>
        <row r="21">
          <cell r="B21">
            <v>29.1712365591398</v>
          </cell>
          <cell r="C21">
            <v>0</v>
          </cell>
          <cell r="D21">
            <v>0</v>
          </cell>
          <cell r="E21">
            <v>77.2668010752688</v>
          </cell>
          <cell r="F21">
            <v>97.6319220430108</v>
          </cell>
          <cell r="G21">
            <v>145.550336021505</v>
          </cell>
          <cell r="H21">
            <v>981.155443548387</v>
          </cell>
          <cell r="I21">
            <v>0</v>
          </cell>
          <cell r="J21">
            <v>131.59623655914</v>
          </cell>
          <cell r="K21">
            <v>6.01189516129032</v>
          </cell>
        </row>
        <row r="23">
          <cell r="B23">
            <v>150.0933</v>
          </cell>
          <cell r="C23">
            <v>226.91805</v>
          </cell>
          <cell r="D23">
            <v>102.4949</v>
          </cell>
          <cell r="E23">
            <v>305.428</v>
          </cell>
          <cell r="F23">
            <v>64.6357</v>
          </cell>
          <cell r="G23">
            <v>26.664</v>
          </cell>
          <cell r="H23">
            <v>0</v>
          </cell>
          <cell r="I23">
            <v>45.735</v>
          </cell>
          <cell r="J23">
            <v>28.50415</v>
          </cell>
          <cell r="K23">
            <v>141.8645</v>
          </cell>
        </row>
        <row r="24">
          <cell r="B24">
            <v>21.7034</v>
          </cell>
          <cell r="C24">
            <v>0</v>
          </cell>
          <cell r="D24">
            <v>0</v>
          </cell>
          <cell r="E24">
            <v>57.4865</v>
          </cell>
          <cell r="F24">
            <v>72.63815</v>
          </cell>
          <cell r="G24">
            <v>108.28945</v>
          </cell>
          <cell r="H24">
            <v>729.97965</v>
          </cell>
          <cell r="I24">
            <v>0</v>
          </cell>
          <cell r="J24">
            <v>97.9076</v>
          </cell>
          <cell r="K24">
            <v>4.47285</v>
          </cell>
        </row>
        <row r="26">
          <cell r="B26">
            <v>1.80244087781559</v>
          </cell>
          <cell r="C26">
            <v>1.91298298839446</v>
          </cell>
          <cell r="D26">
            <v>2.23806207913363</v>
          </cell>
          <cell r="E26">
            <v>1.55179260300538</v>
          </cell>
          <cell r="F26">
            <v>0.412425023652806</v>
          </cell>
          <cell r="G26">
            <v>0.628625727679868</v>
          </cell>
          <cell r="H26">
            <v>0</v>
          </cell>
          <cell r="I26">
            <v>0.513596972608485</v>
          </cell>
          <cell r="J26">
            <v>0.5939686675063</v>
          </cell>
          <cell r="K26">
            <v>2.83808651240935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57807598425179</v>
          </cell>
          <cell r="F27">
            <v>1.54909968578875</v>
          </cell>
          <cell r="G27">
            <v>2.1067348617828</v>
          </cell>
          <cell r="H27">
            <v>2.38427904460228</v>
          </cell>
          <cell r="I27">
            <v>0</v>
          </cell>
          <cell r="J27">
            <v>2.46451542062096</v>
          </cell>
          <cell r="K27">
            <v>0.637930646279796</v>
          </cell>
        </row>
        <row r="29">
          <cell r="B29">
            <v>0.45868714396451</v>
          </cell>
        </row>
        <row r="30">
          <cell r="B30">
            <v>1.42247811775644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7.90384617522</v>
          </cell>
          <cell r="C36">
            <v>424.547138628098</v>
          </cell>
          <cell r="D36">
            <v>222.260967565052</v>
          </cell>
          <cell r="E36">
            <v>463.956053970322</v>
          </cell>
          <cell r="F36">
            <v>40.6618649604447</v>
          </cell>
          <cell r="G36">
            <v>17.0904421611178</v>
          </cell>
          <cell r="H36">
            <v>0</v>
          </cell>
          <cell r="I36">
            <v>37.0239626261607</v>
          </cell>
          <cell r="J36">
            <v>15.2268288770008</v>
          </cell>
          <cell r="K36">
            <v>385.89494026768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8.9363100914408</v>
          </cell>
          <cell r="F37">
            <v>108.929442512636</v>
          </cell>
          <cell r="G37">
            <v>224.925076406602</v>
          </cell>
          <cell r="H37">
            <v>1691.77030180421</v>
          </cell>
          <cell r="I37">
            <v>0</v>
          </cell>
          <cell r="J37">
            <v>234.671710177096</v>
          </cell>
          <cell r="K37">
            <v>1.90343651269129</v>
          </cell>
        </row>
        <row r="39">
          <cell r="B39">
            <v>251.181666906405</v>
          </cell>
          <cell r="C39">
            <v>319.581093814393</v>
          </cell>
          <cell r="D39">
            <v>81.9811532407769</v>
          </cell>
          <cell r="E39">
            <v>300.403843012381</v>
          </cell>
          <cell r="F39">
            <v>366.312140041497</v>
          </cell>
          <cell r="G39">
            <v>106.144791984827</v>
          </cell>
          <cell r="H39">
            <v>70.7891869280428</v>
          </cell>
          <cell r="I39">
            <v>119.258657430773</v>
          </cell>
          <cell r="J39">
            <v>718.051789519242</v>
          </cell>
          <cell r="K39">
            <v>115.66713709353</v>
          </cell>
        </row>
        <row r="40">
          <cell r="B40">
            <v>33.0417941091476</v>
          </cell>
          <cell r="C40">
            <v>0</v>
          </cell>
          <cell r="D40">
            <v>0.0632985021176772</v>
          </cell>
          <cell r="E40">
            <v>212.30282068159</v>
          </cell>
          <cell r="F40">
            <v>476.953299753779</v>
          </cell>
          <cell r="G40">
            <v>322.237272630121</v>
          </cell>
          <cell r="H40">
            <v>1686.00901038639</v>
          </cell>
          <cell r="I40">
            <v>1.86344633426094</v>
          </cell>
          <cell r="J40">
            <v>179.015278199135</v>
          </cell>
          <cell r="K40">
            <v>82.190008257965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2:  Ago</v>
          </cell>
        </row>
        <row r="4">
          <cell r="C4">
            <v>21</v>
          </cell>
        </row>
        <row r="5">
          <cell r="C5">
            <v>5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798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9.948924731183</v>
          </cell>
          <cell r="C20">
            <v>300.595161290323</v>
          </cell>
          <cell r="D20">
            <v>135.220161290323</v>
          </cell>
          <cell r="E20">
            <v>406.216465053763</v>
          </cell>
          <cell r="F20">
            <v>87.7313844086021</v>
          </cell>
          <cell r="G20">
            <v>36.5483870967742</v>
          </cell>
          <cell r="H20">
            <v>0</v>
          </cell>
          <cell r="I20">
            <v>56.7043010752688</v>
          </cell>
          <cell r="J20">
            <v>37.5978494623656</v>
          </cell>
          <cell r="K20">
            <v>186.044489247312</v>
          </cell>
        </row>
        <row r="21">
          <cell r="B21">
            <v>29.2932123655914</v>
          </cell>
          <cell r="C21">
            <v>0</v>
          </cell>
          <cell r="D21">
            <v>0</v>
          </cell>
          <cell r="E21">
            <v>75.8699596774194</v>
          </cell>
          <cell r="F21">
            <v>96.6227150537634</v>
          </cell>
          <cell r="G21">
            <v>143.067607526882</v>
          </cell>
          <cell r="H21">
            <v>966.138575268817</v>
          </cell>
          <cell r="I21">
            <v>0</v>
          </cell>
          <cell r="J21">
            <v>129.930712365591</v>
          </cell>
          <cell r="K21">
            <v>5.86747311827957</v>
          </cell>
        </row>
        <row r="23">
          <cell r="B23">
            <v>148.762</v>
          </cell>
          <cell r="C23">
            <v>223.6428</v>
          </cell>
          <cell r="D23">
            <v>100.6038</v>
          </cell>
          <cell r="E23">
            <v>302.22505</v>
          </cell>
          <cell r="F23">
            <v>65.27215</v>
          </cell>
          <cell r="G23">
            <v>27.192</v>
          </cell>
          <cell r="H23">
            <v>0</v>
          </cell>
          <cell r="I23">
            <v>42.188</v>
          </cell>
          <cell r="J23">
            <v>27.9728</v>
          </cell>
          <cell r="K23">
            <v>138.4171</v>
          </cell>
        </row>
        <row r="24">
          <cell r="B24">
            <v>21.79415</v>
          </cell>
          <cell r="C24">
            <v>0</v>
          </cell>
          <cell r="D24">
            <v>0</v>
          </cell>
          <cell r="E24">
            <v>56.44725</v>
          </cell>
          <cell r="F24">
            <v>71.8873</v>
          </cell>
          <cell r="G24">
            <v>106.4423</v>
          </cell>
          <cell r="H24">
            <v>718.8071</v>
          </cell>
          <cell r="I24">
            <v>0</v>
          </cell>
          <cell r="J24">
            <v>96.66845</v>
          </cell>
          <cell r="K24">
            <v>4.3654</v>
          </cell>
        </row>
        <row r="26">
          <cell r="B26">
            <v>1.83115495433227</v>
          </cell>
          <cell r="C26">
            <v>1.94711868291723</v>
          </cell>
          <cell r="D26">
            <v>2.2913741429578</v>
          </cell>
          <cell r="E26">
            <v>1.58218929921942</v>
          </cell>
          <cell r="F26">
            <v>0.419232056387141</v>
          </cell>
          <cell r="G26">
            <v>0.639825575486836</v>
          </cell>
          <cell r="H26">
            <v>0</v>
          </cell>
          <cell r="I26">
            <v>0.483904022864609</v>
          </cell>
          <cell r="J26">
            <v>0.603567471626338</v>
          </cell>
          <cell r="K26">
            <v>2.9032121574514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66048029961753</v>
          </cell>
          <cell r="F27">
            <v>1.57029923723861</v>
          </cell>
          <cell r="G27">
            <v>2.1352502238691</v>
          </cell>
          <cell r="H27">
            <v>2.42778495480002</v>
          </cell>
          <cell r="I27">
            <v>0</v>
          </cell>
          <cell r="J27">
            <v>2.50398142087582</v>
          </cell>
          <cell r="K27">
            <v>0.670256184413504</v>
          </cell>
        </row>
        <row r="29">
          <cell r="B29">
            <v>0.458691563728856</v>
          </cell>
        </row>
        <row r="30">
          <cell r="B30">
            <v>1.422491824306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9.343691088201</v>
          </cell>
          <cell r="C36">
            <v>423.58236385981</v>
          </cell>
          <cell r="D36">
            <v>222.102874666747</v>
          </cell>
          <cell r="E36">
            <v>467.419800920822</v>
          </cell>
          <cell r="F36">
            <v>42.4069389911487</v>
          </cell>
          <cell r="G36">
            <v>17.7795266482549</v>
          </cell>
          <cell r="H36">
            <v>0</v>
          </cell>
          <cell r="I36">
            <v>34.4503719314947</v>
          </cell>
          <cell r="J36">
            <v>15.1679551354646</v>
          </cell>
          <cell r="K36">
            <v>382.28892061991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8.8008910911226</v>
          </cell>
          <cell r="F37">
            <v>108.922873873947</v>
          </cell>
          <cell r="G37">
            <v>223.568809674065</v>
          </cell>
          <cell r="H37">
            <v>1692.81995213757</v>
          </cell>
          <cell r="I37">
            <v>0</v>
          </cell>
          <cell r="J37">
            <v>235.082373949561</v>
          </cell>
          <cell r="K37">
            <v>1.91253066044699</v>
          </cell>
        </row>
        <row r="39">
          <cell r="B39">
            <v>251.184087213559</v>
          </cell>
          <cell r="C39">
            <v>319.584173196806</v>
          </cell>
          <cell r="D39">
            <v>81.9819431852585</v>
          </cell>
          <cell r="E39">
            <v>300.406737608866</v>
          </cell>
          <cell r="F39">
            <v>366.315669709502</v>
          </cell>
          <cell r="G39">
            <v>106.145814762495</v>
          </cell>
          <cell r="H39">
            <v>70.7898690302744</v>
          </cell>
          <cell r="I39">
            <v>119.259806569503</v>
          </cell>
          <cell r="J39">
            <v>718.058708439338</v>
          </cell>
          <cell r="K39">
            <v>115.668251625506</v>
          </cell>
        </row>
        <row r="40">
          <cell r="B40">
            <v>33.0421124894324</v>
          </cell>
          <cell r="C40">
            <v>0</v>
          </cell>
          <cell r="D40">
            <v>0.0632991120420375</v>
          </cell>
          <cell r="E40">
            <v>212.30486636447</v>
          </cell>
          <cell r="F40">
            <v>476.95789552503</v>
          </cell>
          <cell r="G40">
            <v>322.240377606633</v>
          </cell>
          <cell r="H40">
            <v>1686.02525623633</v>
          </cell>
          <cell r="I40">
            <v>1.86346428984085</v>
          </cell>
          <cell r="J40">
            <v>179.017003133776</v>
          </cell>
          <cell r="K40">
            <v>82.1908002149082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3:  Set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798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201.499722222222</v>
          </cell>
          <cell r="C20">
            <v>304.410416666667</v>
          </cell>
          <cell r="D20">
            <v>137.423055555556</v>
          </cell>
          <cell r="E20">
            <v>409.9475</v>
          </cell>
          <cell r="F20">
            <v>86.99</v>
          </cell>
          <cell r="G20">
            <v>35.9333333333333</v>
          </cell>
          <cell r="H20">
            <v>0</v>
          </cell>
          <cell r="I20">
            <v>60.8361111111111</v>
          </cell>
          <cell r="J20">
            <v>38.2168055555555</v>
          </cell>
          <cell r="K20">
            <v>190.060277777778</v>
          </cell>
        </row>
        <row r="21">
          <cell r="B21">
            <v>29.1875</v>
          </cell>
          <cell r="C21">
            <v>0</v>
          </cell>
          <cell r="D21">
            <v>0</v>
          </cell>
          <cell r="E21">
            <v>77.0805555555556</v>
          </cell>
          <cell r="F21">
            <v>97.4973611111111</v>
          </cell>
          <cell r="G21">
            <v>145.219305555556</v>
          </cell>
          <cell r="H21">
            <v>979.153194444444</v>
          </cell>
          <cell r="I21">
            <v>0</v>
          </cell>
          <cell r="J21">
            <v>131.374166666667</v>
          </cell>
          <cell r="K21">
            <v>5.99263888888889</v>
          </cell>
        </row>
        <row r="23">
          <cell r="B23">
            <v>145.0798</v>
          </cell>
          <cell r="C23">
            <v>219.1755</v>
          </cell>
          <cell r="D23">
            <v>98.9446</v>
          </cell>
          <cell r="E23">
            <v>295.1622</v>
          </cell>
          <cell r="F23">
            <v>62.6328</v>
          </cell>
          <cell r="G23">
            <v>25.872</v>
          </cell>
          <cell r="H23">
            <v>0</v>
          </cell>
          <cell r="I23">
            <v>43.802</v>
          </cell>
          <cell r="J23">
            <v>27.5161</v>
          </cell>
          <cell r="K23">
            <v>136.8434</v>
          </cell>
        </row>
        <row r="24">
          <cell r="B24">
            <v>21.015</v>
          </cell>
          <cell r="C24">
            <v>0</v>
          </cell>
          <cell r="D24">
            <v>0</v>
          </cell>
          <cell r="E24">
            <v>55.498</v>
          </cell>
          <cell r="F24">
            <v>70.1981</v>
          </cell>
          <cell r="G24">
            <v>104.5579</v>
          </cell>
          <cell r="H24">
            <v>704.9903</v>
          </cell>
          <cell r="I24">
            <v>0</v>
          </cell>
          <cell r="J24">
            <v>94.5894</v>
          </cell>
          <cell r="K24">
            <v>4.3147</v>
          </cell>
        </row>
        <row r="26">
          <cell r="B26">
            <v>1.80626942135115</v>
          </cell>
          <cell r="C26">
            <v>1.91753441433083</v>
          </cell>
          <cell r="D26">
            <v>2.24517035431019</v>
          </cell>
          <cell r="E26">
            <v>1.55584549583392</v>
          </cell>
          <cell r="F26">
            <v>0.413332628017384</v>
          </cell>
          <cell r="G26">
            <v>0.630119040720797</v>
          </cell>
          <cell r="H26">
            <v>0</v>
          </cell>
          <cell r="I26">
            <v>0.509637912642635</v>
          </cell>
          <cell r="J26">
            <v>0.595248508055638</v>
          </cell>
          <cell r="K26">
            <v>2.84676993174831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58906322630056</v>
          </cell>
          <cell r="F27">
            <v>1.55192629264873</v>
          </cell>
          <cell r="G27">
            <v>2.11053691006097</v>
          </cell>
          <cell r="H27">
            <v>2.39007983262864</v>
          </cell>
          <cell r="I27">
            <v>0</v>
          </cell>
          <cell r="J27">
            <v>2.46977755398828</v>
          </cell>
          <cell r="K27">
            <v>0.642240718030957</v>
          </cell>
        </row>
        <row r="29">
          <cell r="B29">
            <v>0.443891354772576</v>
          </cell>
        </row>
        <row r="30">
          <cell r="B30">
            <v>1.3765934954438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9.447573061565</v>
          </cell>
          <cell r="C36">
            <v>410.727582573218</v>
          </cell>
          <cell r="D36">
            <v>215.070859850269</v>
          </cell>
          <cell r="E36">
            <v>449.436664739086</v>
          </cell>
          <cell r="F36">
            <v>39.575362739876</v>
          </cell>
          <cell r="G36">
            <v>16.6280517026478</v>
          </cell>
          <cell r="H36">
            <v>0</v>
          </cell>
          <cell r="I36">
            <v>35.4975650324567</v>
          </cell>
          <cell r="J36">
            <v>14.7280442368993</v>
          </cell>
          <cell r="K36">
            <v>372.981423530302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7.9854073142565</v>
          </cell>
          <cell r="F37">
            <v>105.414741962075</v>
          </cell>
          <cell r="G37">
            <v>217.494426621545</v>
          </cell>
          <cell r="H37">
            <v>1637.33250501483</v>
          </cell>
          <cell r="I37">
            <v>0</v>
          </cell>
          <cell r="J37">
            <v>227.154643883959</v>
          </cell>
          <cell r="K37">
            <v>1.84320877328263</v>
          </cell>
        </row>
        <row r="39">
          <cell r="B39">
            <v>243.07934478701</v>
          </cell>
          <cell r="C39">
            <v>309.272423610697</v>
          </cell>
          <cell r="D39">
            <v>79.3367018385026</v>
          </cell>
          <cell r="E39">
            <v>290.71376995901</v>
          </cell>
          <cell r="F39">
            <v>354.496074834927</v>
          </cell>
          <cell r="G39">
            <v>102.720898407922</v>
          </cell>
          <cell r="H39">
            <v>68.5057527820517</v>
          </cell>
          <cell r="I39">
            <v>115.41175224087</v>
          </cell>
          <cell r="J39">
            <v>694.889721328729</v>
          </cell>
          <cell r="K39">
            <v>111.936082933001</v>
          </cell>
        </row>
        <row r="40">
          <cell r="B40">
            <v>31.9759708642737</v>
          </cell>
          <cell r="C40">
            <v>0</v>
          </cell>
          <cell r="D40">
            <v>0.0612566936523177</v>
          </cell>
          <cell r="E40">
            <v>205.454606553529</v>
          </cell>
          <cell r="F40">
            <v>461.568302440447</v>
          </cell>
          <cell r="G40">
            <v>311.842922541277</v>
          </cell>
          <cell r="H40">
            <v>1631.62371918819</v>
          </cell>
          <cell r="I40">
            <v>1.80333747903142</v>
          </cell>
          <cell r="J40">
            <v>173.240814377287</v>
          </cell>
          <cell r="K40">
            <v>79.5388198567441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4:  Oct</v>
          </cell>
        </row>
        <row r="4">
          <cell r="C4">
            <v>22</v>
          </cell>
        </row>
        <row r="5">
          <cell r="C5">
            <v>5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798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201.147916666667</v>
          </cell>
          <cell r="C20">
            <v>302.739314516129</v>
          </cell>
          <cell r="D20">
            <v>136.608602150538</v>
          </cell>
          <cell r="E20">
            <v>409.487836021505</v>
          </cell>
          <cell r="F20">
            <v>87.3088709677419</v>
          </cell>
          <cell r="G20">
            <v>35.8387096774194</v>
          </cell>
          <cell r="H20">
            <v>0</v>
          </cell>
          <cell r="I20">
            <v>58.8736559139785</v>
          </cell>
          <cell r="J20">
            <v>37.7736559139785</v>
          </cell>
          <cell r="K20">
            <v>188.593212365591</v>
          </cell>
        </row>
        <row r="21">
          <cell r="B21">
            <v>29.1738575268817</v>
          </cell>
          <cell r="C21">
            <v>0</v>
          </cell>
          <cell r="D21">
            <v>0</v>
          </cell>
          <cell r="E21">
            <v>76.6555779569893</v>
          </cell>
          <cell r="F21">
            <v>96.561626344086</v>
          </cell>
          <cell r="G21">
            <v>144.387768817204</v>
          </cell>
          <cell r="H21">
            <v>974.967271505376</v>
          </cell>
          <cell r="I21">
            <v>0</v>
          </cell>
          <cell r="J21">
            <v>130.896370967742</v>
          </cell>
          <cell r="K21">
            <v>5.91814516129032</v>
          </cell>
        </row>
        <row r="23">
          <cell r="B23">
            <v>149.65405</v>
          </cell>
          <cell r="C23">
            <v>225.23805</v>
          </cell>
          <cell r="D23">
            <v>101.6368</v>
          </cell>
          <cell r="E23">
            <v>304.65895</v>
          </cell>
          <cell r="F23">
            <v>64.9578</v>
          </cell>
          <cell r="G23">
            <v>26.664</v>
          </cell>
          <cell r="H23">
            <v>0</v>
          </cell>
          <cell r="I23">
            <v>43.802</v>
          </cell>
          <cell r="J23">
            <v>28.1036</v>
          </cell>
          <cell r="K23">
            <v>140.31335</v>
          </cell>
        </row>
        <row r="24">
          <cell r="B24">
            <v>21.70535</v>
          </cell>
          <cell r="C24">
            <v>0</v>
          </cell>
          <cell r="D24">
            <v>0</v>
          </cell>
          <cell r="E24">
            <v>57.03175</v>
          </cell>
          <cell r="F24">
            <v>71.84185</v>
          </cell>
          <cell r="G24">
            <v>107.4245</v>
          </cell>
          <cell r="H24">
            <v>725.37565</v>
          </cell>
          <cell r="I24">
            <v>0</v>
          </cell>
          <cell r="J24">
            <v>97.3869</v>
          </cell>
          <cell r="K24">
            <v>4.4031</v>
          </cell>
        </row>
        <row r="26">
          <cell r="B26">
            <v>1.8131240593216</v>
          </cell>
          <cell r="C26">
            <v>1.92502459384767</v>
          </cell>
          <cell r="D26">
            <v>2.25991608641991</v>
          </cell>
          <cell r="E26">
            <v>1.56265425429121</v>
          </cell>
          <cell r="F26">
            <v>0.417072092220678</v>
          </cell>
          <cell r="G26">
            <v>0.633358962697627</v>
          </cell>
          <cell r="H26">
            <v>0</v>
          </cell>
          <cell r="I26">
            <v>0.493197979976743</v>
          </cell>
          <cell r="J26">
            <v>0.599403673335868</v>
          </cell>
          <cell r="K26">
            <v>2.86825209814144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5903025347485</v>
          </cell>
          <cell r="F27">
            <v>1.5570617473941</v>
          </cell>
          <cell r="G27">
            <v>2.11736741259107</v>
          </cell>
          <cell r="H27">
            <v>2.4021841561153</v>
          </cell>
          <cell r="I27">
            <v>0</v>
          </cell>
          <cell r="J27">
            <v>2.48253207022847</v>
          </cell>
          <cell r="K27">
            <v>0.65305086366764</v>
          </cell>
        </row>
        <row r="29">
          <cell r="B29">
            <v>0.458690514393696</v>
          </cell>
        </row>
        <row r="30">
          <cell r="B30">
            <v>1.4224885701134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8.654515392976</v>
          </cell>
          <cell r="C36">
            <v>423.753829485616</v>
          </cell>
          <cell r="D36">
            <v>222.281554353891</v>
          </cell>
          <cell r="E36">
            <v>466.004476257838</v>
          </cell>
          <cell r="F36">
            <v>41.306815850566</v>
          </cell>
          <cell r="G36">
            <v>17.2066525472738</v>
          </cell>
          <cell r="H36">
            <v>0</v>
          </cell>
          <cell r="I36">
            <v>35.4975650324567</v>
          </cell>
          <cell r="J36">
            <v>15.1486216392582</v>
          </cell>
          <cell r="K36">
            <v>384.694016710813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8.7454344383578</v>
          </cell>
          <cell r="F37">
            <v>108.260212189003</v>
          </cell>
          <cell r="G37">
            <v>224.146991260858</v>
          </cell>
          <cell r="H37">
            <v>1692.97225430768</v>
          </cell>
          <cell r="I37">
            <v>0</v>
          </cell>
          <cell r="J37">
            <v>235.085807362425</v>
          </cell>
          <cell r="K37">
            <v>1.90358043918835</v>
          </cell>
        </row>
        <row r="39">
          <cell r="B39">
            <v>251.183512587132</v>
          </cell>
          <cell r="C39">
            <v>319.58344209352</v>
          </cell>
          <cell r="D39">
            <v>81.9817556375854</v>
          </cell>
          <cell r="E39">
            <v>300.406050377234</v>
          </cell>
          <cell r="F39">
            <v>366.31483169995</v>
          </cell>
          <cell r="G39">
            <v>106.145571935845</v>
          </cell>
          <cell r="H39">
            <v>70.7897070863792</v>
          </cell>
          <cell r="I39">
            <v>119.259533742361</v>
          </cell>
          <cell r="J39">
            <v>718.057065757612</v>
          </cell>
          <cell r="K39">
            <v>115.667987014658</v>
          </cell>
        </row>
        <row r="40">
          <cell r="B40">
            <v>33.0420368999664</v>
          </cell>
          <cell r="C40">
            <v>0</v>
          </cell>
          <cell r="D40">
            <v>0.0632989672345261</v>
          </cell>
          <cell r="E40">
            <v>212.304380680889</v>
          </cell>
          <cell r="F40">
            <v>476.956804402521</v>
          </cell>
          <cell r="G40">
            <v>322.239640426827</v>
          </cell>
          <cell r="H40">
            <v>1686.02139916609</v>
          </cell>
          <cell r="I40">
            <v>1.86346002684857</v>
          </cell>
          <cell r="J40">
            <v>179.016593601859</v>
          </cell>
          <cell r="K40">
            <v>82.19061218943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5:  Nov</v>
          </cell>
        </row>
        <row r="4">
          <cell r="C4">
            <v>17</v>
          </cell>
        </row>
        <row r="5">
          <cell r="C5">
            <v>4</v>
          </cell>
        </row>
        <row r="6">
          <cell r="C6">
            <v>9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923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5.304930555556</v>
          </cell>
          <cell r="C20">
            <v>293.332291666667</v>
          </cell>
          <cell r="D20">
            <v>130.249444444444</v>
          </cell>
          <cell r="E20">
            <v>393.045416666667</v>
          </cell>
          <cell r="F20">
            <v>89.1729861111111</v>
          </cell>
          <cell r="G20">
            <v>39.6</v>
          </cell>
          <cell r="H20">
            <v>0</v>
          </cell>
          <cell r="I20">
            <v>49.6277777777778</v>
          </cell>
          <cell r="J20">
            <v>37.3084722222222</v>
          </cell>
          <cell r="K20">
            <v>176.891875</v>
          </cell>
        </row>
        <row r="21">
          <cell r="B21">
            <v>29.8041666666667</v>
          </cell>
          <cell r="C21">
            <v>0</v>
          </cell>
          <cell r="D21">
            <v>0</v>
          </cell>
          <cell r="E21">
            <v>73.0215277777778</v>
          </cell>
          <cell r="F21">
            <v>97.8129861111111</v>
          </cell>
          <cell r="G21">
            <v>138.398472222222</v>
          </cell>
          <cell r="H21">
            <v>933.538263888889</v>
          </cell>
          <cell r="I21">
            <v>0</v>
          </cell>
          <cell r="J21">
            <v>126.384930555556</v>
          </cell>
          <cell r="K21">
            <v>5.73083333333334</v>
          </cell>
        </row>
        <row r="23">
          <cell r="B23">
            <v>140.61955</v>
          </cell>
          <cell r="C23">
            <v>211.19925</v>
          </cell>
          <cell r="D23">
            <v>93.7796</v>
          </cell>
          <cell r="E23">
            <v>282.9927</v>
          </cell>
          <cell r="F23">
            <v>64.20455</v>
          </cell>
          <cell r="G23">
            <v>28.512</v>
          </cell>
          <cell r="H23">
            <v>0</v>
          </cell>
          <cell r="I23">
            <v>35.732</v>
          </cell>
          <cell r="J23">
            <v>26.8621</v>
          </cell>
          <cell r="K23">
            <v>127.36215</v>
          </cell>
        </row>
        <row r="24">
          <cell r="B24">
            <v>21.459</v>
          </cell>
          <cell r="C24">
            <v>0</v>
          </cell>
          <cell r="D24">
            <v>0</v>
          </cell>
          <cell r="E24">
            <v>52.5755</v>
          </cell>
          <cell r="F24">
            <v>70.42535</v>
          </cell>
          <cell r="G24">
            <v>99.6469</v>
          </cell>
          <cell r="H24">
            <v>672.14755</v>
          </cell>
          <cell r="I24">
            <v>0</v>
          </cell>
          <cell r="J24">
            <v>90.99715</v>
          </cell>
          <cell r="K24">
            <v>4.1262</v>
          </cell>
        </row>
        <row r="26">
          <cell r="B26">
            <v>1.89942904557293</v>
          </cell>
          <cell r="C26">
            <v>2.03168720785689</v>
          </cell>
          <cell r="D26">
            <v>2.40770364642262</v>
          </cell>
          <cell r="E26">
            <v>1.65677656129637</v>
          </cell>
          <cell r="F26">
            <v>0.424492442877439</v>
          </cell>
          <cell r="G26">
            <v>0.663529873465042</v>
          </cell>
          <cell r="H26">
            <v>0</v>
          </cell>
          <cell r="I26">
            <v>0.461619134229938</v>
          </cell>
          <cell r="J26">
            <v>0.616761465889732</v>
          </cell>
          <cell r="K26">
            <v>3.02739690485022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95164834479055</v>
          </cell>
          <cell r="F27">
            <v>1.6203199901787</v>
          </cell>
          <cell r="G27">
            <v>2.20293143499746</v>
          </cell>
          <cell r="H27">
            <v>2.52235062583305</v>
          </cell>
          <cell r="I27">
            <v>0</v>
          </cell>
          <cell r="J27">
            <v>2.58059919899961</v>
          </cell>
          <cell r="K27">
            <v>0.731134875217918</v>
          </cell>
        </row>
        <row r="29">
          <cell r="B29">
            <v>0.433743358785954</v>
          </cell>
        </row>
        <row r="30">
          <cell r="B30">
            <v>1.37660976641104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2.893451537693</v>
          </cell>
          <cell r="C36">
            <v>409.870254444187</v>
          </cell>
          <cell r="D36">
            <v>214.177461414552</v>
          </cell>
          <cell r="E36">
            <v>456.513288054007</v>
          </cell>
          <cell r="F36">
            <v>45.0759784427894</v>
          </cell>
          <cell r="G36">
            <v>19.4924222075532</v>
          </cell>
          <cell r="H36">
            <v>0</v>
          </cell>
          <cell r="I36">
            <v>30.261599527647</v>
          </cell>
          <cell r="J36">
            <v>14.8247117179314</v>
          </cell>
          <cell r="K36">
            <v>360.9559430758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8.2626905780807</v>
          </cell>
          <cell r="F37">
            <v>108.728050386796</v>
          </cell>
          <cell r="G37">
            <v>214.603518687581</v>
          </cell>
          <cell r="H37">
            <v>1636.57099416431</v>
          </cell>
          <cell r="I37">
            <v>0</v>
          </cell>
          <cell r="J37">
            <v>227.137476819639</v>
          </cell>
          <cell r="K37">
            <v>1.88795987957582</v>
          </cell>
        </row>
        <row r="39">
          <cell r="B39">
            <v>237.522200704776</v>
          </cell>
          <cell r="C39">
            <v>302.202010366938</v>
          </cell>
          <cell r="D39">
            <v>77.5229505158136</v>
          </cell>
          <cell r="E39">
            <v>284.067634279456</v>
          </cell>
          <cell r="F39">
            <v>400.609703608295</v>
          </cell>
          <cell r="G39">
            <v>100.372550656658</v>
          </cell>
          <cell r="H39">
            <v>66.9396125614363</v>
          </cell>
          <cell r="I39">
            <v>112.773273284348</v>
          </cell>
          <cell r="J39">
            <v>679.003541011472</v>
          </cell>
          <cell r="K39">
            <v>109.377062785054</v>
          </cell>
        </row>
        <row r="40">
          <cell r="B40">
            <v>31.9763488117035</v>
          </cell>
          <cell r="C40">
            <v>0</v>
          </cell>
          <cell r="D40">
            <v>0.0612574176900655</v>
          </cell>
          <cell r="E40">
            <v>205.45703497207</v>
          </cell>
          <cell r="F40">
            <v>461.573758054425</v>
          </cell>
          <cell r="G40">
            <v>311.84660844128</v>
          </cell>
          <cell r="H40">
            <v>1631.64300454449</v>
          </cell>
          <cell r="I40">
            <v>1.80335879399847</v>
          </cell>
          <cell r="J40">
            <v>173.242862037414</v>
          </cell>
          <cell r="K40">
            <v>79.539759984337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6:  Dic</v>
          </cell>
        </row>
        <row r="4">
          <cell r="C4">
            <v>19</v>
          </cell>
        </row>
        <row r="5">
          <cell r="C5">
            <v>6</v>
          </cell>
        </row>
        <row r="6">
          <cell r="C6">
            <v>6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682.31</v>
          </cell>
          <cell r="C17">
            <v>706.73</v>
          </cell>
          <cell r="D17">
            <v>178.73</v>
          </cell>
          <cell r="E17">
            <v>654.921</v>
          </cell>
          <cell r="F17">
            <v>923.61</v>
          </cell>
          <cell r="G17">
            <v>27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8.159543010753</v>
          </cell>
          <cell r="C20">
            <v>296.192943548387</v>
          </cell>
          <cell r="D20">
            <v>132.678360215054</v>
          </cell>
          <cell r="E20">
            <v>401.911424731183</v>
          </cell>
          <cell r="F20">
            <v>88.5868279569893</v>
          </cell>
          <cell r="G20">
            <v>37.258064516129</v>
          </cell>
          <cell r="H20">
            <v>0</v>
          </cell>
          <cell r="I20">
            <v>51.9368279569893</v>
          </cell>
          <cell r="J20">
            <v>36.8836693548387</v>
          </cell>
          <cell r="K20">
            <v>181.410887096774</v>
          </cell>
        </row>
        <row r="21">
          <cell r="B21">
            <v>29.415188172043</v>
          </cell>
          <cell r="C21">
            <v>0</v>
          </cell>
          <cell r="D21">
            <v>0</v>
          </cell>
          <cell r="E21">
            <v>74.4731182795699</v>
          </cell>
          <cell r="F21">
            <v>95.6135080645161</v>
          </cell>
          <cell r="G21">
            <v>140.584879032258</v>
          </cell>
          <cell r="H21">
            <v>951.121706989247</v>
          </cell>
          <cell r="I21">
            <v>0</v>
          </cell>
          <cell r="J21">
            <v>128.265188172043</v>
          </cell>
          <cell r="K21">
            <v>5.72305107526882</v>
          </cell>
        </row>
        <row r="23">
          <cell r="B23">
            <v>147.4307</v>
          </cell>
          <cell r="C23">
            <v>220.36755</v>
          </cell>
          <cell r="D23">
            <v>98.7127</v>
          </cell>
          <cell r="E23">
            <v>299.0221</v>
          </cell>
          <cell r="F23">
            <v>65.9086</v>
          </cell>
          <cell r="G23">
            <v>27.72</v>
          </cell>
          <cell r="H23">
            <v>0</v>
          </cell>
          <cell r="I23">
            <v>38.641</v>
          </cell>
          <cell r="J23">
            <v>27.44145</v>
          </cell>
          <cell r="K23">
            <v>134.9697</v>
          </cell>
        </row>
        <row r="24">
          <cell r="B24">
            <v>21.8849</v>
          </cell>
          <cell r="C24">
            <v>0</v>
          </cell>
          <cell r="D24">
            <v>0</v>
          </cell>
          <cell r="E24">
            <v>55.408</v>
          </cell>
          <cell r="F24">
            <v>71.13645</v>
          </cell>
          <cell r="G24">
            <v>104.59515</v>
          </cell>
          <cell r="H24">
            <v>707.63455</v>
          </cell>
          <cell r="I24">
            <v>0</v>
          </cell>
          <cell r="J24">
            <v>95.4293</v>
          </cell>
          <cell r="K24">
            <v>4.25795</v>
          </cell>
        </row>
        <row r="26">
          <cell r="B26">
            <v>1.85986903084895</v>
          </cell>
          <cell r="C26">
            <v>1.98125437744</v>
          </cell>
          <cell r="D26">
            <v>2.34468620678196</v>
          </cell>
          <cell r="E26">
            <v>1.61258599543347</v>
          </cell>
          <cell r="F26">
            <v>0.426039089121475</v>
          </cell>
          <cell r="G26">
            <v>0.651025423293803</v>
          </cell>
          <cell r="H26">
            <v>0</v>
          </cell>
          <cell r="I26">
            <v>0.454211073120732</v>
          </cell>
          <cell r="J26">
            <v>0.613166275746376</v>
          </cell>
          <cell r="K26">
            <v>2.96833780249363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74288461498326</v>
          </cell>
          <cell r="F27">
            <v>1.59149878868846</v>
          </cell>
          <cell r="G27">
            <v>2.16376558595541</v>
          </cell>
          <cell r="H27">
            <v>2.47129086499776</v>
          </cell>
          <cell r="I27">
            <v>0</v>
          </cell>
          <cell r="J27">
            <v>2.54344742113068</v>
          </cell>
          <cell r="K27">
            <v>0.702581722547211</v>
          </cell>
        </row>
        <row r="29">
          <cell r="B29">
            <v>0.433566788532631</v>
          </cell>
        </row>
        <row r="30">
          <cell r="B30">
            <v>1.42250553085555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70.783536001183</v>
          </cell>
          <cell r="C36">
            <v>422.617589091522</v>
          </cell>
          <cell r="D36">
            <v>221.944781768443</v>
          </cell>
          <cell r="E36">
            <v>470.883547871321</v>
          </cell>
          <cell r="F36">
            <v>44.1520130218527</v>
          </cell>
          <cell r="G36">
            <v>18.468611135392</v>
          </cell>
          <cell r="H36">
            <v>0</v>
          </cell>
          <cell r="I36">
            <v>31.8767812368288</v>
          </cell>
          <cell r="J36">
            <v>15.1090813939284</v>
          </cell>
          <cell r="K36">
            <v>378.682900972148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8.6654720908044</v>
          </cell>
          <cell r="F37">
            <v>108.916305235258</v>
          </cell>
          <cell r="G37">
            <v>222.212542941528</v>
          </cell>
          <cell r="H37">
            <v>1693.86960247094</v>
          </cell>
          <cell r="I37">
            <v>0</v>
          </cell>
          <cell r="J37">
            <v>235.493037722026</v>
          </cell>
          <cell r="K37">
            <v>1.92162480820269</v>
          </cell>
        </row>
        <row r="39">
          <cell r="B39">
            <v>295.826955483699</v>
          </cell>
          <cell r="C39">
            <v>306.414656459666</v>
          </cell>
          <cell r="D39">
            <v>77.4913921144372</v>
          </cell>
          <cell r="E39">
            <v>283.951994712579</v>
          </cell>
          <cell r="F39">
            <v>400.446621556623</v>
          </cell>
          <cell r="G39">
            <v>117.587648717935</v>
          </cell>
          <cell r="H39">
            <v>66.912362474241</v>
          </cell>
          <cell r="I39">
            <v>112.727365018484</v>
          </cell>
          <cell r="J39">
            <v>678.727129108407</v>
          </cell>
          <cell r="K39">
            <v>109.332537064274</v>
          </cell>
        </row>
        <row r="40">
          <cell r="B40">
            <v>33.0424308697173</v>
          </cell>
          <cell r="C40">
            <v>0</v>
          </cell>
          <cell r="D40">
            <v>0.0632997219663977</v>
          </cell>
          <cell r="E40">
            <v>212.306912047349</v>
          </cell>
          <cell r="F40">
            <v>476.96249129628</v>
          </cell>
          <cell r="G40">
            <v>322.243482583146</v>
          </cell>
          <cell r="H40">
            <v>1686.04150208627</v>
          </cell>
          <cell r="I40">
            <v>1.86348224542077</v>
          </cell>
          <cell r="J40">
            <v>179.018728068417</v>
          </cell>
          <cell r="K40">
            <v>82.1915921718508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7:  Ene</v>
          </cell>
        </row>
        <row r="4">
          <cell r="C4">
            <v>20</v>
          </cell>
        </row>
        <row r="5">
          <cell r="C5">
            <v>4</v>
          </cell>
        </row>
        <row r="6">
          <cell r="C6">
            <v>7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992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8.141330645161</v>
          </cell>
          <cell r="C20">
            <v>298.564919354839</v>
          </cell>
          <cell r="D20">
            <v>133.596639784946</v>
          </cell>
          <cell r="E20">
            <v>400.707392473118</v>
          </cell>
          <cell r="F20">
            <v>88.1434811827957</v>
          </cell>
          <cell r="G20">
            <v>37.9677419354839</v>
          </cell>
          <cell r="H20">
            <v>0</v>
          </cell>
          <cell r="I20">
            <v>54.9637096774194</v>
          </cell>
          <cell r="J20">
            <v>37.7846102150538</v>
          </cell>
          <cell r="K20">
            <v>183.031922043011</v>
          </cell>
        </row>
        <row r="21">
          <cell r="B21">
            <v>29.5293010752688</v>
          </cell>
          <cell r="C21">
            <v>0</v>
          </cell>
          <cell r="D21">
            <v>0</v>
          </cell>
          <cell r="E21">
            <v>74.9099462365591</v>
          </cell>
          <cell r="F21">
            <v>97.815188172043</v>
          </cell>
          <cell r="G21">
            <v>141.589852150538</v>
          </cell>
          <cell r="H21">
            <v>954.66935483871</v>
          </cell>
          <cell r="I21">
            <v>0</v>
          </cell>
          <cell r="J21">
            <v>128.699260752688</v>
          </cell>
          <cell r="K21">
            <v>5.85987903225807</v>
          </cell>
        </row>
        <row r="23">
          <cell r="B23">
            <v>147.41715</v>
          </cell>
          <cell r="C23">
            <v>222.1323</v>
          </cell>
          <cell r="D23">
            <v>99.3959</v>
          </cell>
          <cell r="E23">
            <v>298.1263</v>
          </cell>
          <cell r="F23">
            <v>65.57875</v>
          </cell>
          <cell r="G23">
            <v>28.248</v>
          </cell>
          <cell r="H23">
            <v>0</v>
          </cell>
          <cell r="I23">
            <v>40.893</v>
          </cell>
          <cell r="J23">
            <v>28.11175</v>
          </cell>
          <cell r="K23">
            <v>136.17575</v>
          </cell>
        </row>
        <row r="24">
          <cell r="B24">
            <v>21.9698</v>
          </cell>
          <cell r="C24">
            <v>0</v>
          </cell>
          <cell r="D24">
            <v>0</v>
          </cell>
          <cell r="E24">
            <v>55.733</v>
          </cell>
          <cell r="F24">
            <v>72.7745</v>
          </cell>
          <cell r="G24">
            <v>105.34285</v>
          </cell>
          <cell r="H24">
            <v>710.274</v>
          </cell>
          <cell r="I24">
            <v>0</v>
          </cell>
          <cell r="J24">
            <v>95.75225</v>
          </cell>
          <cell r="K24">
            <v>4.35975</v>
          </cell>
        </row>
        <row r="26">
          <cell r="B26">
            <v>1.85653356284759</v>
          </cell>
          <cell r="C26">
            <v>1.97926525560314</v>
          </cell>
          <cell r="D26">
            <v>2.3324362487473</v>
          </cell>
          <cell r="E26">
            <v>1.61039773779003</v>
          </cell>
          <cell r="F26">
            <v>0.418904916152192</v>
          </cell>
          <cell r="G26">
            <v>0.648025566047494</v>
          </cell>
          <cell r="H26">
            <v>0</v>
          </cell>
          <cell r="I26">
            <v>0.485715101272081</v>
          </cell>
          <cell r="J26">
            <v>0.606394115955929</v>
          </cell>
          <cell r="K26">
            <v>2.9429666903395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78860927885889</v>
          </cell>
          <cell r="F27">
            <v>1.58881215532228</v>
          </cell>
          <cell r="G27">
            <v>2.16038329561689</v>
          </cell>
          <cell r="H27">
            <v>2.461080947286</v>
          </cell>
          <cell r="I27">
            <v>0</v>
          </cell>
          <cell r="J27">
            <v>2.52882615437427</v>
          </cell>
          <cell r="K27">
            <v>0.689546608517387</v>
          </cell>
        </row>
        <row r="29">
          <cell r="B29">
            <v>0.415009745253329</v>
          </cell>
        </row>
        <row r="30">
          <cell r="B30">
            <v>1.42249009381004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69.971373260897</v>
          </cell>
          <cell r="C36">
            <v>424.032741750679</v>
          </cell>
          <cell r="D36">
            <v>221.724928503622</v>
          </cell>
          <cell r="E36">
            <v>468.202027959275</v>
          </cell>
          <cell r="F36">
            <v>43.9622343821927</v>
          </cell>
          <cell r="G36">
            <v>18.809064464061</v>
          </cell>
          <cell r="H36">
            <v>0</v>
          </cell>
          <cell r="I36">
            <v>33.8823833232749</v>
          </cell>
          <cell r="J36">
            <v>15.2810179716301</v>
          </cell>
          <cell r="K36">
            <v>378.679651994985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9.1026800497353</v>
          </cell>
          <cell r="F37">
            <v>110.917427567469</v>
          </cell>
          <cell r="G37">
            <v>223.190531646223</v>
          </cell>
          <cell r="H37">
            <v>1691.31298022107</v>
          </cell>
          <cell r="I37">
            <v>0</v>
          </cell>
          <cell r="J37">
            <v>234.657166640899</v>
          </cell>
          <cell r="K37">
            <v>1.93028717646721</v>
          </cell>
        </row>
        <row r="39">
          <cell r="B39">
            <v>328.816371261665</v>
          </cell>
          <cell r="C39">
            <v>303.322322610753</v>
          </cell>
          <cell r="D39">
            <v>74.1746917691276</v>
          </cell>
          <cell r="E39">
            <v>271.798597371056</v>
          </cell>
          <cell r="F39">
            <v>411.693817388755</v>
          </cell>
          <cell r="G39">
            <v>133.305280272822</v>
          </cell>
          <cell r="H39">
            <v>64.0484539849463</v>
          </cell>
          <cell r="I39">
            <v>107.902533765866</v>
          </cell>
          <cell r="J39">
            <v>649.677005706824</v>
          </cell>
          <cell r="K39">
            <v>104.653007460532</v>
          </cell>
        </row>
        <row r="40">
          <cell r="B40">
            <v>33.0420722928977</v>
          </cell>
          <cell r="C40">
            <v>0</v>
          </cell>
          <cell r="D40">
            <v>0.0632990350371257</v>
          </cell>
          <cell r="E40">
            <v>212.304608090428</v>
          </cell>
          <cell r="F40">
            <v>476.957315294131</v>
          </cell>
          <cell r="G40">
            <v>322.239985593364</v>
          </cell>
          <cell r="H40">
            <v>1686.02320514553</v>
          </cell>
          <cell r="I40">
            <v>1.86346202289115</v>
          </cell>
          <cell r="J40">
            <v>179.016785355231</v>
          </cell>
          <cell r="K40">
            <v>82.190700227797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2</v>
          </cell>
        </row>
        <row r="2">
          <cell r="A2" t="str">
            <v>Mes 08:  Feb</v>
          </cell>
        </row>
        <row r="4">
          <cell r="C4">
            <v>17</v>
          </cell>
        </row>
        <row r="5">
          <cell r="C5">
            <v>6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992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2283320893974</v>
          </cell>
          <cell r="C18">
            <v>0</v>
          </cell>
          <cell r="D18">
            <v>0.0444987527945335</v>
          </cell>
          <cell r="E18">
            <v>149.248567012361</v>
          </cell>
          <cell r="F18">
            <v>335.297459975018</v>
          </cell>
          <cell r="G18">
            <v>226.532323139254</v>
          </cell>
          <cell r="H18">
            <v>1185.26182535981</v>
          </cell>
          <cell r="I18">
            <v>1.31</v>
          </cell>
          <cell r="J18">
            <v>125.847474182226</v>
          </cell>
          <cell r="K18">
            <v>57.7794534987977</v>
          </cell>
        </row>
        <row r="20">
          <cell r="B20">
            <v>198.336681547619</v>
          </cell>
          <cell r="C20">
            <v>295.736830357143</v>
          </cell>
          <cell r="D20">
            <v>132.581547619048</v>
          </cell>
          <cell r="E20">
            <v>402.765773809524</v>
          </cell>
          <cell r="F20">
            <v>88.6689732142857</v>
          </cell>
          <cell r="G20">
            <v>36.9285714285714</v>
          </cell>
          <cell r="H20">
            <v>0</v>
          </cell>
          <cell r="I20">
            <v>51.2738095238095</v>
          </cell>
          <cell r="J20">
            <v>36.6191964285714</v>
          </cell>
          <cell r="K20">
            <v>181.253943452381</v>
          </cell>
        </row>
        <row r="21">
          <cell r="B21">
            <v>29.3614583333333</v>
          </cell>
          <cell r="C21">
            <v>0</v>
          </cell>
          <cell r="D21">
            <v>0</v>
          </cell>
          <cell r="E21">
            <v>74.4449404761905</v>
          </cell>
          <cell r="F21">
            <v>94.8970982142857</v>
          </cell>
          <cell r="G21">
            <v>140.450446428571</v>
          </cell>
          <cell r="H21">
            <v>951.242633928572</v>
          </cell>
          <cell r="I21">
            <v>0</v>
          </cell>
          <cell r="J21">
            <v>128.263616071429</v>
          </cell>
          <cell r="K21">
            <v>5.68630952380952</v>
          </cell>
        </row>
        <row r="23">
          <cell r="B23">
            <v>133.28225</v>
          </cell>
          <cell r="C23">
            <v>198.73515</v>
          </cell>
          <cell r="D23">
            <v>89.0948</v>
          </cell>
          <cell r="E23">
            <v>270.6586</v>
          </cell>
          <cell r="F23">
            <v>59.58555</v>
          </cell>
          <cell r="G23">
            <v>24.816</v>
          </cell>
          <cell r="H23">
            <v>0</v>
          </cell>
          <cell r="I23">
            <v>34.456</v>
          </cell>
          <cell r="J23">
            <v>24.6081</v>
          </cell>
          <cell r="K23">
            <v>121.80265</v>
          </cell>
        </row>
        <row r="24">
          <cell r="B24">
            <v>19.7309</v>
          </cell>
          <cell r="C24">
            <v>0</v>
          </cell>
          <cell r="D24">
            <v>0</v>
          </cell>
          <cell r="E24">
            <v>50.027</v>
          </cell>
          <cell r="F24">
            <v>63.77085</v>
          </cell>
          <cell r="G24">
            <v>94.3827</v>
          </cell>
          <cell r="H24">
            <v>639.23505</v>
          </cell>
          <cell r="I24">
            <v>0</v>
          </cell>
          <cell r="J24">
            <v>86.19315</v>
          </cell>
          <cell r="K24">
            <v>3.8212</v>
          </cell>
        </row>
        <row r="26">
          <cell r="B26">
            <v>1.85836530341929</v>
          </cell>
          <cell r="C26">
            <v>1.9787374395919</v>
          </cell>
          <cell r="D26">
            <v>2.34412968521627</v>
          </cell>
          <cell r="E26">
            <v>1.61049864325768</v>
          </cell>
          <cell r="F26">
            <v>0.428023649837821</v>
          </cell>
          <cell r="G26">
            <v>0.651065861295944</v>
          </cell>
          <cell r="H26">
            <v>0</v>
          </cell>
          <cell r="I26">
            <v>0.445412486516675</v>
          </cell>
          <cell r="J26">
            <v>0.61466763797233</v>
          </cell>
          <cell r="K26">
            <v>2.97149850864174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571816200661337</v>
          </cell>
          <cell r="F27">
            <v>1.59047127943551</v>
          </cell>
          <cell r="G27">
            <v>2.16229806338164</v>
          </cell>
          <cell r="H27">
            <v>2.47091476660896</v>
          </cell>
          <cell r="I27">
            <v>0</v>
          </cell>
          <cell r="J27">
            <v>2.5450375322077</v>
          </cell>
          <cell r="K27">
            <v>0.704313677664531</v>
          </cell>
        </row>
        <row r="29">
          <cell r="B29">
            <v>0.3748534784426</v>
          </cell>
        </row>
        <row r="30">
          <cell r="B30">
            <v>1.28485021331088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44.725540964993</v>
          </cell>
          <cell r="C36">
            <v>381.330386552691</v>
          </cell>
          <cell r="D36">
            <v>200.553138311238</v>
          </cell>
          <cell r="E36">
            <v>425.910055514628</v>
          </cell>
          <cell r="F36">
            <v>39.792383219564</v>
          </cell>
          <cell r="G36">
            <v>16.508565659001</v>
          </cell>
          <cell r="H36">
            <v>0</v>
          </cell>
          <cell r="I36">
            <v>28.3447815566787</v>
          </cell>
          <cell r="J36">
            <v>13.5902883971295</v>
          </cell>
          <cell r="K36">
            <v>342.347446850909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25.7573071064867</v>
          </cell>
          <cell r="F37">
            <v>97.7095418986307</v>
          </cell>
          <cell r="G37">
            <v>200.498775173152</v>
          </cell>
          <cell r="H37">
            <v>1530.70817521942</v>
          </cell>
          <cell r="I37">
            <v>0</v>
          </cell>
          <cell r="J37">
            <v>212.94181559972</v>
          </cell>
          <cell r="K37">
            <v>1.73199136871807</v>
          </cell>
        </row>
        <row r="39">
          <cell r="B39">
            <v>297.000159504857</v>
          </cell>
          <cell r="C39">
            <v>273.972910324128</v>
          </cell>
          <cell r="D39">
            <v>66.997562202046</v>
          </cell>
          <cell r="E39">
            <v>245.499414955106</v>
          </cell>
          <cell r="F39">
            <v>371.858399149844</v>
          </cell>
          <cell r="G39">
            <v>120.406685810548</v>
          </cell>
          <cell r="H39">
            <v>57.8511373280465</v>
          </cell>
          <cell r="I39">
            <v>97.4619043950761</v>
          </cell>
          <cell r="J39">
            <v>586.814377827969</v>
          </cell>
          <cell r="K39">
            <v>94.5268016588705</v>
          </cell>
        </row>
        <row r="40">
          <cell r="B40">
            <v>29.8449274399182</v>
          </cell>
          <cell r="C40">
            <v>0</v>
          </cell>
          <cell r="D40">
            <v>0.0571742320201245</v>
          </cell>
          <cell r="E40">
            <v>191.762053162176</v>
          </cell>
          <cell r="F40">
            <v>430.807012971498</v>
          </cell>
          <cell r="G40">
            <v>291.06010370728</v>
          </cell>
          <cell r="H40">
            <v>1522.8839091428</v>
          </cell>
          <cell r="I40">
            <v>1.68315377943725</v>
          </cell>
          <cell r="J40">
            <v>161.695154047668</v>
          </cell>
          <cell r="K40">
            <v>74.2379431529163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1" activeCellId="0" sqref="O71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257" min="2" style="1" width="10.66"/>
  </cols>
  <sheetData>
    <row r="1" customFormat="false" ht="22.2" hidden="false" customHeight="true" outlineLevel="0" collapsed="false">
      <c r="A1" s="2" t="s">
        <v>0</v>
      </c>
      <c r="B1" s="3" t="n">
        <f aca="false">[1]Input!B1</f>
        <v>2</v>
      </c>
      <c r="C1" s="3" t="str">
        <f aca="false">[1]Input!C1</f>
        <v>2026-2027</v>
      </c>
    </row>
    <row r="2" customFormat="false" ht="15" hidden="false" customHeight="true" outlineLevel="0" collapsed="false">
      <c r="A2" s="4"/>
      <c r="B2" s="5" t="s">
        <v>1</v>
      </c>
      <c r="C2" s="5"/>
      <c r="D2" s="5" t="s">
        <v>2</v>
      </c>
      <c r="E2" s="5"/>
      <c r="F2" s="6" t="s">
        <v>3</v>
      </c>
      <c r="L2" s="7"/>
      <c r="M2" s="7"/>
      <c r="N2" s="7"/>
    </row>
    <row r="3" customFormat="false" ht="15" hidden="false" customHeight="true" outlineLevel="0" collapsed="false">
      <c r="A3" s="8" t="s">
        <v>4</v>
      </c>
      <c r="B3" s="9" t="n">
        <f aca="false">[1]Input!B3</f>
        <v>113135.282394199</v>
      </c>
      <c r="C3" s="10" t="n">
        <f aca="false">C4+C5</f>
        <v>1</v>
      </c>
      <c r="D3" s="11" t="n">
        <f aca="false">[1]Input!D3</f>
        <v>3473.29</v>
      </c>
      <c r="E3" s="10" t="n">
        <f aca="false">E4+E5</f>
        <v>1</v>
      </c>
      <c r="F3" s="12" t="s">
        <v>5</v>
      </c>
      <c r="H3" s="13" t="s">
        <v>6</v>
      </c>
      <c r="I3" s="14" t="n">
        <v>0.7</v>
      </c>
      <c r="J3" s="15" t="n">
        <f aca="false">I3*B3</f>
        <v>79194.6976759396</v>
      </c>
      <c r="K3" s="16" t="s">
        <v>7</v>
      </c>
      <c r="L3" s="17" t="n">
        <f aca="false">L54+L57</f>
        <v>50910.8770773824</v>
      </c>
      <c r="M3" s="18" t="n">
        <f aca="false">L3/(L4+L3)</f>
        <v>0.45</v>
      </c>
      <c r="N3" s="7"/>
    </row>
    <row r="4" customFormat="false" ht="15" hidden="false" customHeight="true" outlineLevel="0" collapsed="false">
      <c r="A4" s="19" t="s">
        <v>8</v>
      </c>
      <c r="B4" s="20" t="n">
        <f aca="false">[1]Input!B4</f>
        <v>96758.9495513613</v>
      </c>
      <c r="C4" s="21" t="n">
        <f aca="false">B4/B3</f>
        <v>0.855249993668838</v>
      </c>
      <c r="D4" s="22" t="n">
        <f aca="false">[1]Input!D4</f>
        <v>3198.53</v>
      </c>
      <c r="E4" s="21" t="n">
        <f aca="false">D4/D3</f>
        <v>0.920893446847226</v>
      </c>
      <c r="F4" s="23" t="n">
        <f aca="false">[1]Input!F4</f>
        <v>30.2510683193096</v>
      </c>
      <c r="H4" s="13" t="s">
        <v>9</v>
      </c>
      <c r="I4" s="14" t="n">
        <v>0.3</v>
      </c>
      <c r="J4" s="15" t="n">
        <f aca="false">I4*B3</f>
        <v>33940.5847182598</v>
      </c>
      <c r="K4" s="16" t="s">
        <v>7</v>
      </c>
      <c r="L4" s="17" t="n">
        <f aca="false">L55+L58</f>
        <v>62224.4053168007</v>
      </c>
      <c r="M4" s="18" t="n">
        <f aca="false">L4/(L3+L4)</f>
        <v>0.55</v>
      </c>
      <c r="N4" s="7"/>
    </row>
    <row r="5" customFormat="false" ht="15" hidden="false" customHeight="true" outlineLevel="0" collapsed="false">
      <c r="A5" s="24" t="s">
        <v>10</v>
      </c>
      <c r="B5" s="25" t="n">
        <f aca="false">[1]Input!B5</f>
        <v>16376.3328428381</v>
      </c>
      <c r="C5" s="26" t="n">
        <f aca="false">B5/B3</f>
        <v>0.144750006331162</v>
      </c>
      <c r="D5" s="27" t="n">
        <f aca="false">[1]Input!D5</f>
        <v>274.76</v>
      </c>
      <c r="E5" s="26" t="n">
        <f aca="false">D5/D3</f>
        <v>0.0791065531527745</v>
      </c>
      <c r="F5" s="28" t="n">
        <f aca="false">[1]Input!F5</f>
        <v>59.602317814959</v>
      </c>
      <c r="L5" s="7"/>
      <c r="M5" s="7"/>
      <c r="N5" s="7"/>
    </row>
    <row r="6" customFormat="false" ht="15" hidden="false" customHeight="true" outlineLevel="0" collapsed="false">
      <c r="B6" s="29"/>
    </row>
    <row r="7" customFormat="false" ht="15" hidden="false" customHeight="true" outlineLevel="0" collapsed="false">
      <c r="A7" s="2" t="s">
        <v>11</v>
      </c>
      <c r="B7" s="9" t="n">
        <f aca="false">[1]Input!B7</f>
        <v>0</v>
      </c>
      <c r="C7" s="10" t="n">
        <f aca="false">[1]Input!C7</f>
        <v>1</v>
      </c>
      <c r="D7" s="11" t="n">
        <f aca="false">[1]Input!D7</f>
        <v>0</v>
      </c>
      <c r="E7" s="10" t="n">
        <f aca="false">[1]Input!E7</f>
        <v>1</v>
      </c>
      <c r="F7" s="30" t="n">
        <f aca="false">[1]Input!F7</f>
        <v>0</v>
      </c>
      <c r="G7" s="1" t="str">
        <f aca="false">[1]Input!G7</f>
        <v>(230 kV)</v>
      </c>
    </row>
    <row r="9" customFormat="false" ht="15" hidden="false" customHeight="true" outlineLevel="0" collapsed="false">
      <c r="A9" s="31" t="s">
        <v>12</v>
      </c>
      <c r="B9" s="32" t="s">
        <v>13</v>
      </c>
      <c r="C9" s="33" t="s">
        <v>14</v>
      </c>
      <c r="D9" s="33" t="s">
        <v>15</v>
      </c>
      <c r="E9" s="33" t="s">
        <v>16</v>
      </c>
      <c r="F9" s="33" t="s">
        <v>17</v>
      </c>
      <c r="G9" s="33" t="s">
        <v>18</v>
      </c>
      <c r="H9" s="34" t="s">
        <v>19</v>
      </c>
      <c r="I9" s="34" t="s">
        <v>20</v>
      </c>
      <c r="J9" s="34" t="s">
        <v>21</v>
      </c>
      <c r="K9" s="34" t="s">
        <v>22</v>
      </c>
      <c r="L9" s="34" t="s">
        <v>23</v>
      </c>
      <c r="M9" s="35" t="s">
        <v>24</v>
      </c>
    </row>
    <row r="10" customFormat="false" ht="15" hidden="false" customHeight="true" outlineLevel="0" collapsed="false">
      <c r="A10" s="36"/>
      <c r="B10" s="37" t="s">
        <v>25</v>
      </c>
      <c r="C10" s="38" t="s">
        <v>26</v>
      </c>
      <c r="D10" s="38" t="s">
        <v>27</v>
      </c>
      <c r="E10" s="38" t="s">
        <v>28</v>
      </c>
      <c r="F10" s="38" t="s">
        <v>29</v>
      </c>
      <c r="G10" s="38" t="s">
        <v>30</v>
      </c>
      <c r="H10" s="38" t="s">
        <v>31</v>
      </c>
      <c r="I10" s="38" t="s">
        <v>32</v>
      </c>
      <c r="J10" s="38" t="s">
        <v>33</v>
      </c>
      <c r="K10" s="38" t="s">
        <v>34</v>
      </c>
      <c r="L10" s="38" t="s">
        <v>35</v>
      </c>
      <c r="M10" s="39" t="s">
        <v>36</v>
      </c>
    </row>
    <row r="11" customFormat="false" ht="15" hidden="false" customHeight="true" outlineLevel="0" collapsed="false">
      <c r="A11" s="31" t="s">
        <v>37</v>
      </c>
      <c r="B11" s="32" t="s">
        <v>38</v>
      </c>
      <c r="C11" s="33" t="s">
        <v>38</v>
      </c>
      <c r="D11" s="33" t="s">
        <v>38</v>
      </c>
      <c r="E11" s="33" t="s">
        <v>38</v>
      </c>
      <c r="F11" s="33" t="s">
        <v>38</v>
      </c>
      <c r="G11" s="33" t="s">
        <v>38</v>
      </c>
      <c r="H11" s="34" t="s">
        <v>39</v>
      </c>
      <c r="I11" s="34" t="s">
        <v>39</v>
      </c>
      <c r="J11" s="34" t="s">
        <v>39</v>
      </c>
      <c r="K11" s="34" t="s">
        <v>39</v>
      </c>
      <c r="L11" s="34" t="s">
        <v>39</v>
      </c>
      <c r="M11" s="35" t="s">
        <v>38</v>
      </c>
    </row>
    <row r="12" customFormat="false" ht="15" hidden="false" customHeight="true" outlineLevel="0" collapsed="false">
      <c r="A12" s="40" t="n">
        <f aca="false">SUM(B12:M12)</f>
        <v>8760</v>
      </c>
      <c r="B12" s="41" t="n">
        <f aca="false">24*31</f>
        <v>744</v>
      </c>
      <c r="C12" s="42" t="n">
        <f aca="false">24*31</f>
        <v>744</v>
      </c>
      <c r="D12" s="42" t="n">
        <f aca="false">24*30</f>
        <v>720</v>
      </c>
      <c r="E12" s="42" t="n">
        <f aca="false">24*31</f>
        <v>744</v>
      </c>
      <c r="F12" s="42" t="n">
        <f aca="false">24*30</f>
        <v>720</v>
      </c>
      <c r="G12" s="42" t="n">
        <f aca="false">24*31</f>
        <v>744</v>
      </c>
      <c r="H12" s="42" t="n">
        <f aca="false">24*31</f>
        <v>744</v>
      </c>
      <c r="I12" s="42" t="n">
        <f aca="false">24*28</f>
        <v>672</v>
      </c>
      <c r="J12" s="42" t="n">
        <f aca="false">24*31</f>
        <v>744</v>
      </c>
      <c r="K12" s="42" t="n">
        <f aca="false">24*30</f>
        <v>720</v>
      </c>
      <c r="L12" s="42" t="n">
        <f aca="false">24*31</f>
        <v>744</v>
      </c>
      <c r="M12" s="43" t="n">
        <f aca="false">24*30</f>
        <v>720</v>
      </c>
      <c r="N12" s="44" t="n">
        <f aca="false">SUM(B12:M12)</f>
        <v>8760</v>
      </c>
    </row>
    <row r="13" customFormat="false" ht="15" hidden="false" customHeight="true" outlineLevel="0" collapsed="false">
      <c r="A13" s="45" t="s">
        <v>40</v>
      </c>
      <c r="B13" s="19" t="n">
        <f aca="false">M01!$H$13</f>
        <v>744</v>
      </c>
      <c r="C13" s="7" t="n">
        <f aca="false">M02!$H$13</f>
        <v>744</v>
      </c>
      <c r="D13" s="7" t="n">
        <f aca="false">M03!$H$13</f>
        <v>720</v>
      </c>
      <c r="E13" s="7" t="n">
        <f aca="false">M04!$H$13</f>
        <v>744</v>
      </c>
      <c r="F13" s="7" t="n">
        <f aca="false">M05!$H$13</f>
        <v>720</v>
      </c>
      <c r="G13" s="7" t="n">
        <f aca="false">M06!$H$13</f>
        <v>744</v>
      </c>
      <c r="H13" s="7" t="n">
        <f aca="false">M07!$H$13</f>
        <v>744</v>
      </c>
      <c r="I13" s="7" t="n">
        <f aca="false">M08!$H$13</f>
        <v>672</v>
      </c>
      <c r="J13" s="7" t="n">
        <f aca="false">M09!$H$13</f>
        <v>744</v>
      </c>
      <c r="K13" s="7" t="n">
        <f aca="false">M10!$H$13</f>
        <v>720</v>
      </c>
      <c r="L13" s="7" t="n">
        <f aca="false">M11!$H$13</f>
        <v>744</v>
      </c>
      <c r="M13" s="46" t="n">
        <f aca="false">M12!$H$13</f>
        <v>720</v>
      </c>
      <c r="N13" s="47" t="n">
        <f aca="false">SUM(B13:M13)</f>
        <v>8760</v>
      </c>
    </row>
    <row r="14" customFormat="false" ht="15" hidden="false" customHeight="true" outlineLevel="0" collapsed="false">
      <c r="A14" s="36" t="s">
        <v>41</v>
      </c>
      <c r="B14" s="48" t="n">
        <f aca="false">M01!$I$13</f>
        <v>0.0849315068493151</v>
      </c>
      <c r="C14" s="49" t="n">
        <f aca="false">M02!$I$13</f>
        <v>0.0849315068493151</v>
      </c>
      <c r="D14" s="49" t="n">
        <f aca="false">M03!$I$13</f>
        <v>0.0821917808219178</v>
      </c>
      <c r="E14" s="49" t="n">
        <f aca="false">M04!$I$13</f>
        <v>0.0849315068493151</v>
      </c>
      <c r="F14" s="49" t="n">
        <f aca="false">M05!$I$13</f>
        <v>0.0821917808219178</v>
      </c>
      <c r="G14" s="49" t="n">
        <f aca="false">M06!$I$13</f>
        <v>0.0849315068493151</v>
      </c>
      <c r="H14" s="49" t="n">
        <f aca="false">M07!$I$13</f>
        <v>0.0849315068493151</v>
      </c>
      <c r="I14" s="49" t="n">
        <f aca="false">M08!$I$13</f>
        <v>0.0767123287671233</v>
      </c>
      <c r="J14" s="49" t="n">
        <f aca="false">M09!$I$13</f>
        <v>0.0849315068493151</v>
      </c>
      <c r="K14" s="49" t="n">
        <f aca="false">M10!$I$13</f>
        <v>0.0821917808219178</v>
      </c>
      <c r="L14" s="49" t="n">
        <f aca="false">M11!$I$13</f>
        <v>0.0849315068493151</v>
      </c>
      <c r="M14" s="50" t="n">
        <f aca="false">M12!$I$13</f>
        <v>0.0821917808219178</v>
      </c>
      <c r="N14" s="51" t="n">
        <f aca="false">SUM(B14:M14)</f>
        <v>1</v>
      </c>
    </row>
    <row r="16" customFormat="false" ht="20.25" hidden="false" customHeight="true" outlineLevel="0" collapsed="false">
      <c r="A16" s="52" t="s">
        <v>42</v>
      </c>
      <c r="B16" s="53" t="n">
        <v>1</v>
      </c>
      <c r="C16" s="53" t="n">
        <v>2</v>
      </c>
      <c r="D16" s="53" t="n">
        <v>3</v>
      </c>
      <c r="E16" s="53" t="n">
        <v>4</v>
      </c>
      <c r="F16" s="53" t="n">
        <v>5</v>
      </c>
      <c r="G16" s="53" t="n">
        <v>6</v>
      </c>
      <c r="H16" s="53" t="n">
        <v>7</v>
      </c>
      <c r="I16" s="53" t="n">
        <v>8</v>
      </c>
      <c r="J16" s="53" t="n">
        <v>9</v>
      </c>
      <c r="K16" s="54" t="n">
        <v>10</v>
      </c>
      <c r="L16" s="55" t="s">
        <v>43</v>
      </c>
    </row>
    <row r="17" customFormat="false" ht="25.2" hidden="false" customHeight="true" outlineLevel="0" collapsed="false">
      <c r="A17" s="56" t="s">
        <v>44</v>
      </c>
      <c r="B17" s="57" t="s">
        <v>45</v>
      </c>
      <c r="C17" s="57" t="s">
        <v>46</v>
      </c>
      <c r="D17" s="57" t="s">
        <v>47</v>
      </c>
      <c r="E17" s="57" t="s">
        <v>48</v>
      </c>
      <c r="F17" s="57" t="s">
        <v>49</v>
      </c>
      <c r="G17" s="57" t="s">
        <v>50</v>
      </c>
      <c r="H17" s="57" t="s">
        <v>51</v>
      </c>
      <c r="I17" s="57" t="s">
        <v>52</v>
      </c>
      <c r="J17" s="57" t="s">
        <v>53</v>
      </c>
      <c r="K17" s="58" t="s">
        <v>54</v>
      </c>
      <c r="L17" s="59"/>
    </row>
    <row r="18" customFormat="false" ht="20.25" hidden="false" customHeight="true" outlineLevel="0" collapsed="false">
      <c r="A18" s="60" t="s">
        <v>55</v>
      </c>
      <c r="L18" s="61"/>
    </row>
    <row r="19" customFormat="false" ht="15" hidden="false" customHeight="true" outlineLevel="0" collapsed="false">
      <c r="A19" s="31" t="s">
        <v>56</v>
      </c>
      <c r="B19" s="62" t="n">
        <f aca="false">[1]Input!B11</f>
        <v>792.31</v>
      </c>
      <c r="C19" s="63" t="n">
        <f aca="false">[1]Input!C11</f>
        <v>730.88</v>
      </c>
      <c r="D19" s="63" t="n">
        <f aca="false">[1]Input!D11</f>
        <v>178.73</v>
      </c>
      <c r="E19" s="63" t="n">
        <f aca="false">[1]Input!E11</f>
        <v>654.921</v>
      </c>
      <c r="F19" s="63" t="n">
        <f aca="false">[1]Input!F11</f>
        <v>992.01</v>
      </c>
      <c r="G19" s="63" t="n">
        <f aca="false">[1]Input!G11</f>
        <v>321.21</v>
      </c>
      <c r="H19" s="63" t="n">
        <f aca="false">[1]Input!H11</f>
        <v>154.33</v>
      </c>
      <c r="I19" s="63" t="n">
        <f aca="false">[1]Input!I11</f>
        <v>260</v>
      </c>
      <c r="J19" s="63" t="n">
        <f aca="false">[1]Input!J11</f>
        <v>1565.45</v>
      </c>
      <c r="K19" s="64" t="n">
        <f aca="false">[1]Input!K11</f>
        <v>252.17</v>
      </c>
      <c r="L19" s="65" t="n">
        <f aca="false">SUM(B19:K19)</f>
        <v>5902.011</v>
      </c>
    </row>
    <row r="20" customFormat="false" ht="15" hidden="false" customHeight="true" outlineLevel="0" collapsed="false">
      <c r="A20" s="36" t="s">
        <v>57</v>
      </c>
      <c r="B20" s="66" t="n">
        <f aca="false">[1]Input!B12</f>
        <v>23.2283320893974</v>
      </c>
      <c r="C20" s="67" t="n">
        <f aca="false">[1]Input!C12</f>
        <v>0</v>
      </c>
      <c r="D20" s="67" t="n">
        <f aca="false">[1]Input!D12</f>
        <v>0.0444987527945335</v>
      </c>
      <c r="E20" s="67" t="n">
        <f aca="false">[1]Input!E12</f>
        <v>149.248567012361</v>
      </c>
      <c r="F20" s="67" t="n">
        <f aca="false">[1]Input!F12</f>
        <v>335.297459975018</v>
      </c>
      <c r="G20" s="67" t="n">
        <f aca="false">[1]Input!G12</f>
        <v>226.532323139254</v>
      </c>
      <c r="H20" s="67" t="n">
        <f aca="false">[1]Input!H12</f>
        <v>1185.26182535981</v>
      </c>
      <c r="I20" s="67" t="n">
        <f aca="false">[1]Input!I12</f>
        <v>1.31</v>
      </c>
      <c r="J20" s="67" t="n">
        <f aca="false">[1]Input!J12</f>
        <v>125.847474182226</v>
      </c>
      <c r="K20" s="68" t="n">
        <f aca="false">[1]Input!K12</f>
        <v>57.7794534987977</v>
      </c>
      <c r="L20" s="69" t="n">
        <f aca="false">SUM(B20:K20)</f>
        <v>2104.54993400966</v>
      </c>
    </row>
    <row r="21" customFormat="false" ht="20.25" hidden="false" customHeight="true" outlineLevel="0" collapsed="false">
      <c r="A21" s="60" t="s">
        <v>58</v>
      </c>
      <c r="L21" s="61"/>
    </row>
    <row r="22" customFormat="false" ht="15" hidden="false" customHeight="true" outlineLevel="0" collapsed="false">
      <c r="A22" s="31" t="s">
        <v>59</v>
      </c>
      <c r="B22" s="62" t="n">
        <f aca="false">SUM(M01!B21*$B$14,M02!B21*$C$14,M03!B21*$D$14,M04!B21*$E$14,M05!B21*$F$14,M06!B21*$G$14,M07!B21*$H$14,M08!B21*$I$14,M09!B21*$J$14,M10!B21*$K$14,M11!B21*$L$14,M12!B21*$M$14)/$N$14</f>
        <v>199.722557077626</v>
      </c>
      <c r="C22" s="63" t="n">
        <f aca="false">SUM(M01!C21*$B$14,M02!C21*$C$14,M03!C21*$D$14,M04!C21*$E$14,M05!C21*$F$14,M06!C21*$G$14,M07!C21*$H$14,M08!C21*$I$14,M09!C21*$J$14,M10!C21*$K$14,M11!C21*$L$14,M12!C21*$M$14)/$N$14</f>
        <v>300.585616438356</v>
      </c>
      <c r="D22" s="63" t="n">
        <f aca="false">SUM(M01!D21*$B$14,M02!D21*$C$14,M03!D21*$D$14,M04!D21*$E$14,M05!D21*$F$14,M06!D21*$G$14,M07!D21*$H$14,M08!D21*$I$14,M09!D21*$J$14,M10!D21*$K$14,M11!D21*$L$14,M12!D21*$M$14)/$N$14</f>
        <v>135.112442922374</v>
      </c>
      <c r="E22" s="63" t="n">
        <f aca="false">SUM(M01!E21*$B$14,M02!E21*$C$14,M03!E21*$D$14,M04!E21*$E$14,M05!E21*$F$14,M06!E21*$G$14,M07!E21*$H$14,M08!E21*$I$14,M09!E21*$J$14,M10!E21*$K$14,M11!E21*$L$14,M12!E21*$M$14)/$N$14</f>
        <v>405.409081050228</v>
      </c>
      <c r="F22" s="63" t="n">
        <f aca="false">SUM(M01!F21*$B$14,M02!F21*$C$14,M03!F21*$D$14,M04!F21*$E$14,M05!F21*$F$14,M06!F21*$G$14,M07!F21*$H$14,M08!F21*$I$14,M09!F21*$J$14,M10!F21*$K$14,M11!F21*$L$14,M12!F21*$M$14)/$N$14</f>
        <v>87.7372203196347</v>
      </c>
      <c r="G22" s="63" t="n">
        <f aca="false">SUM(M01!G21*$B$14,M02!G21*$C$14,M03!G21*$D$14,M04!G21*$E$14,M05!G21*$F$14,M06!G21*$G$14,M07!G21*$H$14,M08!G21*$I$14,M09!G21*$J$14,M10!G21*$K$14,M11!G21*$L$14,M12!G21*$M$14)/$N$14</f>
        <v>36.7972602739726</v>
      </c>
      <c r="H22" s="63" t="n">
        <f aca="false">SUM(M01!H21*$B$14,M02!H21*$C$14,M03!H21*$D$14,M04!H21*$E$14,M05!H21*$F$14,M06!H21*$G$14,M07!H21*$H$14,M08!H21*$I$14,M09!H21*$J$14,M10!H21*$K$14,M11!H21*$L$14,M12!H21*$M$14)/$N$14</f>
        <v>0</v>
      </c>
      <c r="I22" s="63" t="n">
        <f aca="false">SUM(M01!I21*$B$14,M02!I21*$C$14,M03!I21*$D$14,M04!I21*$E$14,M05!I21*$F$14,M06!I21*$G$14,M07!I21*$H$14,M08!I21*$I$14,M09!I21*$J$14,M10!I21*$K$14,M11!I21*$L$14,M12!I21*$M$14)/$N$14</f>
        <v>56.7977168949772</v>
      </c>
      <c r="J22" s="63" t="n">
        <f aca="false">SUM(M01!J21*$B$14,M02!J21*$C$14,M03!J21*$D$14,M04!J21*$E$14,M05!J21*$F$14,M06!J21*$G$14,M07!J21*$H$14,M08!J21*$I$14,M09!J21*$J$14,M10!J21*$K$14,M11!J21*$L$14,M12!J21*$M$14)/$N$14</f>
        <v>37.713196347032</v>
      </c>
      <c r="K22" s="64" t="n">
        <f aca="false">SUM(M01!K21*$B$14,M02!K21*$C$14,M03!K21*$D$14,M04!K21*$E$14,M05!K21*$F$14,M06!K21*$G$14,M07!K21*$H$14,M08!K21*$I$14,M09!K21*$J$14,M10!K21*$K$14,M11!K21*$L$14,M12!K21*$M$14)/$N$14</f>
        <v>185.836130136986</v>
      </c>
      <c r="L22" s="65" t="n">
        <f aca="false">SUM(B22:K22)</f>
        <v>1445.71122146119</v>
      </c>
    </row>
    <row r="23" customFormat="false" ht="15" hidden="false" customHeight="true" outlineLevel="0" collapsed="false">
      <c r="A23" s="36" t="s">
        <v>60</v>
      </c>
      <c r="B23" s="66" t="n">
        <f aca="false">SUM(M01!B22*$B$14,M02!B22*$C$14,M03!B22*$D$14,M04!B22*$E$14,M05!B22*$F$14,M06!B22*$G$14,M07!B22*$H$14,M08!B22*$I$14,M09!B22*$J$14,M10!B22*$K$14,M11!B22*$L$14,M12!B22*$M$14)/$N$14</f>
        <v>29.3342066210046</v>
      </c>
      <c r="C23" s="67" t="n">
        <f aca="false">SUM(M01!C22*$B$14,M02!C22*$C$14,M03!C22*$D$14,M04!C22*$E$14,M05!C22*$F$14,M06!C22*$G$14,M07!C22*$H$14,M08!C22*$I$14,M09!C22*$J$14,M10!C22*$K$14,M11!C22*$L$14,M12!C22*$M$14)/$N$14</f>
        <v>0</v>
      </c>
      <c r="D23" s="67" t="n">
        <f aca="false">SUM(M01!D22*$B$14,M02!D22*$C$14,M03!D22*$D$14,M04!D22*$E$14,M05!D22*$F$14,M06!D22*$G$14,M07!D22*$H$14,M08!D22*$I$14,M09!D22*$J$14,M10!D22*$K$14,M11!D22*$L$14,M12!D22*$M$14)/$N$14</f>
        <v>0</v>
      </c>
      <c r="E23" s="67" t="n">
        <f aca="false">SUM(M01!E22*$B$14,M02!E22*$C$14,M03!E22*$D$14,M04!E22*$E$14,M05!E22*$F$14,M06!E22*$G$14,M07!E22*$H$14,M08!E22*$I$14,M09!E22*$J$14,M10!E22*$K$14,M11!E22*$L$14,M12!E22*$M$14)/$N$14</f>
        <v>75.7954052511416</v>
      </c>
      <c r="F23" s="67" t="n">
        <f aca="false">SUM(M01!F22*$B$14,M02!F22*$C$14,M03!F22*$D$14,M04!F22*$E$14,M05!F22*$F$14,M06!F22*$G$14,M07!F22*$H$14,M08!F22*$I$14,M09!F22*$J$14,M10!F22*$K$14,M11!F22*$L$14,M12!F22*$M$14)/$N$14</f>
        <v>96.9960159817352</v>
      </c>
      <c r="G23" s="67" t="n">
        <f aca="false">SUM(M01!G22*$B$14,M02!G22*$C$14,M03!G22*$D$14,M04!G22*$E$14,M05!G22*$F$14,M06!G22*$G$14,M07!G22*$H$14,M08!G22*$I$14,M09!G22*$J$14,M10!G22*$K$14,M11!G22*$L$14,M12!G22*$M$14)/$N$14</f>
        <v>142.986860730594</v>
      </c>
      <c r="H23" s="67" t="n">
        <f aca="false">SUM(M01!H22*$B$14,M02!H22*$C$14,M03!H22*$D$14,M04!H22*$E$14,M05!H22*$F$14,M06!H22*$G$14,M07!H22*$H$14,M08!H22*$I$14,M09!H22*$J$14,M10!H22*$K$14,M11!H22*$L$14,M12!H22*$M$14)/$N$14</f>
        <v>965.076952054794</v>
      </c>
      <c r="I23" s="67" t="n">
        <f aca="false">SUM(M01!I22*$B$14,M02!I22*$C$14,M03!I22*$D$14,M04!I22*$E$14,M05!I22*$F$14,M06!I22*$G$14,M07!I22*$H$14,M08!I22*$I$14,M09!I22*$J$14,M10!I22*$K$14,M11!I22*$L$14,M12!I22*$M$14)/$N$14</f>
        <v>0</v>
      </c>
      <c r="J23" s="67" t="n">
        <f aca="false">SUM(M01!J22*$B$14,M02!J22*$C$14,M03!J22*$D$14,M04!J22*$E$14,M05!J22*$F$14,M06!J22*$G$14,M07!J22*$H$14,M08!J22*$I$14,M09!J22*$J$14,M10!J22*$K$14,M11!J22*$L$14,M12!J22*$M$14)/$N$14</f>
        <v>129.822163242009</v>
      </c>
      <c r="K23" s="68" t="n">
        <f aca="false">SUM(M01!K22*$B$14,M02!K22*$C$14,M03!K22*$D$14,M04!K22*$E$14,M05!K22*$F$14,M06!K22*$G$14,M07!K22*$H$14,M08!K22*$I$14,M09!K22*$J$14,M10!K22*$K$14,M11!K22*$L$14,M12!K22*$M$14)/$N$14</f>
        <v>5.88052511415525</v>
      </c>
      <c r="L23" s="69" t="n">
        <f aca="false">SUM(B23:K23)</f>
        <v>1445.89212899543</v>
      </c>
    </row>
    <row r="24" customFormat="false" ht="20.25" hidden="false" customHeight="true" outlineLevel="0" collapsed="false">
      <c r="A24" s="60" t="s">
        <v>61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61"/>
    </row>
    <row r="25" customFormat="false" ht="15" hidden="false" customHeight="true" outlineLevel="0" collapsed="false">
      <c r="A25" s="31" t="s">
        <v>62</v>
      </c>
      <c r="B25" s="62" t="n">
        <f aca="false">SUM(M01!B24,M02!B24,M03!B24,M04!B24,M05!B24,M06!B24,M07!B24,M08!B24,M09!B24,M10!B24,M11!B24,M12!B24)</f>
        <v>1749.5696</v>
      </c>
      <c r="C25" s="63" t="n">
        <f aca="false">SUM(M01!C24,M02!C24,M03!C24,M04!C24,M05!C24,M06!C24,M07!C24,M08!C24,M09!C24,M10!C24,M11!C24,M12!C24)</f>
        <v>2633.13</v>
      </c>
      <c r="D25" s="63" t="n">
        <f aca="false">SUM(M01!D24,M02!D24,M03!D24,M04!D24,M05!D24,M06!D24,M07!D24,M08!D24,M09!D24,M10!D24,M11!D24,M12!D24)</f>
        <v>1183.585</v>
      </c>
      <c r="E25" s="63" t="n">
        <f aca="false">SUM(M01!E24,M02!E24,M03!E24,M04!E24,M05!E24,M06!E24,M07!E24,M08!E24,M09!E24,M10!E24,M11!E24,M12!E24)</f>
        <v>3551.38355</v>
      </c>
      <c r="F25" s="63" t="n">
        <f aca="false">SUM(M01!F24,M02!F24,M03!F24,M04!F24,M05!F24,M06!F24,M07!F24,M08!F24,M09!F24,M10!F24,M11!F24,M12!F24)</f>
        <v>768.57805</v>
      </c>
      <c r="G25" s="63" t="n">
        <f aca="false">SUM(M01!G24,M02!G24,M03!G24,M04!G24,M05!G24,M06!G24,M07!G24,M08!G24,M09!G24,M10!G24,M11!G24,M12!G24)</f>
        <v>322.344</v>
      </c>
      <c r="H25" s="63" t="n">
        <f aca="false">SUM(M01!H24,M02!H24,M03!H24,M04!H24,M05!H24,M06!H24,M07!H24,M08!H24,M09!H24,M10!H24,M11!H24,M12!H24)</f>
        <v>0</v>
      </c>
      <c r="I25" s="63" t="n">
        <f aca="false">SUM(M01!I24,M02!I24,M03!I24,M04!I24,M05!I24,M06!I24,M07!I24,M08!I24,M09!I24,M10!I24,M11!I24,M12!I24)</f>
        <v>497.548</v>
      </c>
      <c r="J25" s="63" t="n">
        <f aca="false">SUM(M01!J24,M02!J24,M03!J24,M04!J24,M05!J24,M06!J24,M07!J24,M08!J24,M09!J24,M10!J24,M11!J24,M12!J24)</f>
        <v>330.3676</v>
      </c>
      <c r="K25" s="64" t="n">
        <f aca="false">SUM(M01!K24,M02!K24,M03!K24,M04!K24,M05!K24,M06!K24,M07!K24,M08!K24,M09!K24,M10!K24,M11!K24,M12!K24)</f>
        <v>1627.9245</v>
      </c>
      <c r="L25" s="65" t="n">
        <f aca="false">SUM(B25:K25)</f>
        <v>12664.4303</v>
      </c>
    </row>
    <row r="26" customFormat="false" ht="15" hidden="false" customHeight="true" outlineLevel="0" collapsed="false">
      <c r="A26" s="36" t="s">
        <v>63</v>
      </c>
      <c r="B26" s="66" t="n">
        <f aca="false">SUM(M01!B25,M02!B25,M03!B25,M04!B25,M05!B25,M06!B25,M07!B25,M08!B25,M09!B25,M10!B25,M11!B25,M12!B25)</f>
        <v>256.96765</v>
      </c>
      <c r="C26" s="67" t="n">
        <f aca="false">SUM(M01!C25,M02!C25,M03!C25,M04!C25,M05!C25,M06!C25,M07!C25,M08!C25,M09!C25,M10!C25,M11!C25,M12!C25)</f>
        <v>0</v>
      </c>
      <c r="D26" s="67" t="n">
        <f aca="false">SUM(M01!D25,M02!D25,M03!D25,M04!D25,M05!D25,M06!D25,M07!D25,M08!D25,M09!D25,M10!D25,M11!D25,M12!D25)</f>
        <v>0</v>
      </c>
      <c r="E26" s="67" t="n">
        <f aca="false">SUM(M01!E25,M02!E25,M03!E25,M04!E25,M05!E25,M06!E25,M07!E25,M08!E25,M09!E25,M10!E25,M11!E25,M12!E25)</f>
        <v>663.96775</v>
      </c>
      <c r="F26" s="67" t="n">
        <f aca="false">SUM(M01!F25,M02!F25,M03!F25,M04!F25,M05!F25,M06!F25,M07!F25,M08!F25,M09!F25,M10!F25,M11!F25,M12!F25)</f>
        <v>849.6851</v>
      </c>
      <c r="G26" s="67" t="n">
        <f aca="false">SUM(M01!G25,M02!G25,M03!G25,M04!G25,M05!G25,M06!G25,M07!G25,M08!G25,M09!G25,M10!G25,M11!G25,M12!G25)</f>
        <v>1252.5649</v>
      </c>
      <c r="H26" s="67" t="n">
        <f aca="false">SUM(M01!H25,M02!H25,M03!H25,M04!H25,M05!H25,M06!H25,M07!H25,M08!H25,M09!H25,M10!H25,M11!H25,M12!H25)</f>
        <v>8454.0741</v>
      </c>
      <c r="I26" s="67" t="n">
        <f aca="false">SUM(M01!I25,M02!I25,M03!I25,M04!I25,M05!I25,M06!I25,M07!I25,M08!I25,M09!I25,M10!I25,M11!I25,M12!I25)</f>
        <v>0</v>
      </c>
      <c r="J26" s="67" t="n">
        <f aca="false">SUM(M01!J25,M02!J25,M03!J25,M04!J25,M05!J25,M06!J25,M07!J25,M08!J25,M09!J25,M10!J25,M11!J25,M12!J25)</f>
        <v>1137.24215</v>
      </c>
      <c r="K26" s="68" t="n">
        <f aca="false">SUM(M01!K25,M02!K25,M03!K25,M04!K25,M05!K25,M06!K25,M07!K25,M08!K25,M09!K25,M10!K25,M11!K25,M12!K25)</f>
        <v>51.5134</v>
      </c>
      <c r="L26" s="69" t="n">
        <f aca="false">SUM(B26:K26)</f>
        <v>12666.01505</v>
      </c>
    </row>
    <row r="27" customFormat="false" ht="9.9" hidden="false" customHeight="true" outlineLevel="0" collapsed="false">
      <c r="A27" s="7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2"/>
      <c r="N27" s="73"/>
    </row>
    <row r="28" customFormat="false" ht="20.25" hidden="false" customHeight="true" outlineLevel="0" collapsed="false">
      <c r="A28" s="74" t="s">
        <v>64</v>
      </c>
      <c r="L28" s="61"/>
      <c r="N28" s="73"/>
    </row>
    <row r="29" customFormat="false" ht="15" hidden="false" customHeight="true" outlineLevel="0" collapsed="false">
      <c r="A29" s="75" t="s">
        <v>65</v>
      </c>
      <c r="B29" s="76" t="n">
        <f aca="false">SUM(M01!B27*$B$14,M02!B27*$C$14,M03!B27*$D$14,M04!B27*$E$14,M05!B27*$F$14,M06!B27*$G$14,M07!B27*$H$14,M08!B27*$I$14,M09!B27*$J$14,M10!B27*$K$14,M11!B27*$L$14,M12!B27*$M$14)/$N$14</f>
        <v>1.8339658386628</v>
      </c>
      <c r="C29" s="77" t="n">
        <f aca="false">SUM(M01!C27*$B$14,M02!C27*$C$14,M03!C27*$D$14,M04!C27*$E$14,M05!C27*$F$14,M06!C27*$G$14,M07!C27*$H$14,M08!C27*$I$14,M09!C27*$J$14,M10!C27*$K$14,M11!C27*$L$14,M12!C27*$M$14)/$N$14</f>
        <v>1.95090786304468</v>
      </c>
      <c r="D29" s="77" t="n">
        <f aca="false">SUM(M01!D27*$B$14,M02!D27*$C$14,M03!D27*$D$14,M04!D27*$E$14,M05!D27*$F$14,M06!D27*$G$14,M07!D27*$H$14,M08!D27*$I$14,M09!D27*$J$14,M10!D27*$K$14,M11!D27*$L$14,M12!D27*$M$14)/$N$14</f>
        <v>2.29522113025231</v>
      </c>
      <c r="E29" s="77" t="n">
        <f aca="false">SUM(M01!E27*$B$14,M02!E27*$C$14,M03!E27*$D$14,M04!E27*$E$14,M05!E27*$F$14,M06!E27*$G$14,M07!E27*$H$14,M08!E27*$I$14,M09!E27*$J$14,M10!E27*$K$14,M11!E27*$L$14,M12!E27*$M$14)/$N$14</f>
        <v>1.58546899126466</v>
      </c>
      <c r="F29" s="77" t="n">
        <f aca="false">SUM(M01!F27*$B$14,M02!F27*$C$14,M03!F27*$D$14,M04!F27*$E$14,M05!F27*$F$14,M06!F27*$G$14,M07!F27*$H$14,M08!F27*$I$14,M09!F27*$J$14,M10!F27*$K$14,M11!F27*$L$14,M12!F27*$M$14)/$N$14</f>
        <v>0.418461719908134</v>
      </c>
      <c r="G29" s="77" t="n">
        <f aca="false">SUM(M01!G27*$B$14,M02!G27*$C$14,M03!G27*$D$14,M04!G27*$E$14,M05!G27*$F$14,M06!G27*$G$14,M07!G27*$H$14,M08!G27*$I$14,M09!G27*$J$14,M10!G27*$K$14,M11!G27*$L$14,M12!G27*$M$14)/$N$14</f>
        <v>0.640537187089267</v>
      </c>
      <c r="H29" s="77" t="n">
        <f aca="false">SUM(M01!H27*$B$14,M02!H27*$C$14,M03!H27*$D$14,M04!H27*$E$14,M05!H27*$F$14,M06!H27*$G$14,M07!H27*$H$14,M08!H27*$I$14,M09!H27*$J$14,M10!H27*$K$14,M11!H27*$L$14,M12!H27*$M$14)/$N$14</f>
        <v>0</v>
      </c>
      <c r="I29" s="77" t="n">
        <f aca="false">SUM(M01!I27*$B$14,M02!I27*$C$14,M03!I27*$D$14,M04!I27*$E$14,M05!I27*$F$14,M06!I27*$G$14,M07!I27*$H$14,M08!I27*$I$14,M09!I27*$J$14,M10!I27*$K$14,M11!I27*$L$14,M12!I27*$M$14)/$N$14</f>
        <v>0.487351290276816</v>
      </c>
      <c r="J29" s="77" t="n">
        <f aca="false">SUM(M01!J27*$B$14,M02!J27*$C$14,M03!J27*$D$14,M04!J27*$E$14,M05!J27*$F$14,M06!J27*$G$14,M07!J27*$H$14,M08!J27*$I$14,M09!J27*$J$14,M10!J27*$K$14,M11!J27*$L$14,M12!J27*$M$14)/$N$14</f>
        <v>0.603208965937186</v>
      </c>
      <c r="K29" s="78" t="n">
        <f aca="false">SUM(M01!K27*$B$14,M02!K27*$C$14,M03!K27*$D$14,M04!K27*$E$14,M05!K27*$F$14,M06!K27*$G$14,M07!K27*$H$14,M08!K27*$I$14,M09!K27*$J$14,M10!K27*$K$14,M11!K27*$L$14,M12!K27*$M$14)/$N$14</f>
        <v>2.90555467061268</v>
      </c>
      <c r="L29" s="61"/>
      <c r="N29" s="73"/>
    </row>
    <row r="30" customFormat="false" ht="15" hidden="false" customHeight="true" outlineLevel="0" collapsed="false">
      <c r="A30" s="79" t="s">
        <v>66</v>
      </c>
      <c r="B30" s="80" t="n">
        <f aca="false">SUM(M01!B28*$B$14,M02!B28*$C$14,M03!B28*$D$14,M04!B28*$E$14,M05!B28*$F$14,M06!B28*$G$14,M07!B28*$H$14,M08!B28*$I$14,M09!B28*$J$14,M10!B28*$K$14,M11!B28*$L$14,M12!B28*$M$14)/$N$14</f>
        <v>0</v>
      </c>
      <c r="C30" s="81" t="n">
        <f aca="false">SUM(M01!C28*$B$14,M02!C28*$C$14,M03!C28*$D$14,M04!C28*$E$14,M05!C28*$F$14,M06!C28*$G$14,M07!C28*$H$14,M08!C28*$I$14,M09!C28*$J$14,M10!C28*$K$14,M11!C28*$L$14,M12!C28*$M$14)/$N$14</f>
        <v>0</v>
      </c>
      <c r="D30" s="81" t="n">
        <f aca="false">SUM(M01!D28*$B$14,M02!D28*$C$14,M03!D28*$D$14,M04!D28*$E$14,M05!D28*$F$14,M06!D28*$G$14,M07!D28*$H$14,M08!D28*$I$14,M09!D28*$J$14,M10!D28*$K$14,M11!D28*$L$14,M12!D28*$M$14)/$N$14</f>
        <v>0</v>
      </c>
      <c r="E30" s="81" t="n">
        <f aca="false">SUM(M01!E28*$B$14,M02!E28*$C$14,M03!E28*$D$14,M04!E28*$E$14,M05!E28*$F$14,M06!E28*$G$14,M07!E28*$H$14,M08!E28*$I$14,M09!E28*$J$14,M10!E28*$K$14,M11!E28*$L$14,M12!E28*$M$14)/$N$14</f>
        <v>0.568107089644939</v>
      </c>
      <c r="F30" s="81" t="n">
        <f aca="false">SUM(M01!F28*$B$14,M02!F28*$C$14,M03!F28*$D$14,M04!F28*$E$14,M05!F28*$F$14,M06!F28*$G$14,M07!F28*$H$14,M08!F28*$I$14,M09!F28*$J$14,M10!F28*$K$14,M11!F28*$L$14,M12!F28*$M$14)/$N$14</f>
        <v>1.57232376136862</v>
      </c>
      <c r="G30" s="81" t="n">
        <f aca="false">SUM(M01!G28*$B$14,M02!G28*$C$14,M03!G28*$D$14,M04!G28*$E$14,M05!G28*$F$14,M06!G28*$G$14,M07!G28*$H$14,M08!G28*$I$14,M09!G28*$J$14,M10!G28*$K$14,M11!G28*$L$14,M12!G28*$M$14)/$N$14</f>
        <v>2.13802582317484</v>
      </c>
      <c r="H30" s="81" t="n">
        <f aca="false">SUM(M01!H28*$B$14,M02!H28*$C$14,M03!H28*$D$14,M04!H28*$E$14,M05!H28*$F$14,M06!H28*$G$14,M07!H28*$H$14,M08!H28*$I$14,M09!H28*$J$14,M10!H28*$K$14,M11!H28*$L$14,M12!H28*$M$14)/$N$14</f>
        <v>2.43087592101116</v>
      </c>
      <c r="I30" s="81" t="n">
        <f aca="false">SUM(M01!I28*$B$14,M02!I28*$C$14,M03!I28*$D$14,M04!I28*$E$14,M05!I28*$F$14,M06!I28*$G$14,M07!I28*$H$14,M08!I28*$I$14,M09!I28*$J$14,M10!I28*$K$14,M11!I28*$L$14,M12!I28*$M$14)/$N$14</f>
        <v>0</v>
      </c>
      <c r="J30" s="81" t="n">
        <f aca="false">SUM(M01!J28*$B$14,M02!J28*$C$14,M03!J28*$D$14,M04!J28*$E$14,M05!J28*$F$14,M06!J28*$G$14,M07!J28*$H$14,M08!J28*$I$14,M09!J28*$J$14,M10!J28*$K$14,M11!J28*$L$14,M12!J28*$M$14)/$N$14</f>
        <v>2.50556228934255</v>
      </c>
      <c r="K30" s="82" t="n">
        <f aca="false">SUM(M01!K28*$B$14,M02!K28*$C$14,M03!K28*$D$14,M04!K28*$E$14,M05!K28*$F$14,M06!K28*$G$14,M07!K28*$H$14,M08!K28*$I$14,M09!K28*$J$14,M10!K28*$K$14,M11!K28*$L$14,M12!K28*$M$14)/$N$14</f>
        <v>0.671318800766734</v>
      </c>
      <c r="L30" s="61"/>
      <c r="N30" s="73"/>
    </row>
    <row r="31" customFormat="false" ht="20.25" hidden="false" customHeight="true" outlineLevel="0" collapsed="false">
      <c r="A31" s="74" t="s">
        <v>67</v>
      </c>
      <c r="L31" s="61"/>
      <c r="N31" s="73"/>
    </row>
    <row r="32" customFormat="false" ht="15" hidden="false" customHeight="true" outlineLevel="0" collapsed="false">
      <c r="A32" s="83" t="s">
        <v>68</v>
      </c>
      <c r="B32" s="84" t="n">
        <f aca="false">SUM(M01!B30,M02!B30,M03!B30,M04!B30,M05!B30,M06!B30,M07!B30,M08!B30,M09!B30,M10!B30,M11!B30,M12!B30)</f>
        <v>5.11039379704735</v>
      </c>
      <c r="L32" s="61"/>
      <c r="N32" s="73"/>
    </row>
    <row r="33" customFormat="false" ht="15" hidden="false" customHeight="true" outlineLevel="0" collapsed="false">
      <c r="A33" s="85" t="s">
        <v>69</v>
      </c>
      <c r="B33" s="86" t="n">
        <f aca="false">SUM(M01!B31,M02!B31,M03!B31,M04!B31,M05!B31,M06!B31,M07!B31,M08!B31,M09!B31,M10!B31,M11!B31,M12!B31)</f>
        <v>16.7486796613126</v>
      </c>
      <c r="L33" s="61"/>
      <c r="N33" s="73"/>
    </row>
    <row r="34" customFormat="false" ht="20.25" hidden="true" customHeight="true" outlineLevel="0" collapsed="false">
      <c r="A34" s="74" t="s">
        <v>70</v>
      </c>
      <c r="L34" s="61"/>
      <c r="N34" s="73"/>
    </row>
    <row r="35" customFormat="false" ht="15" hidden="true" customHeight="true" outlineLevel="0" collapsed="false">
      <c r="A35" s="83" t="s">
        <v>68</v>
      </c>
      <c r="B35" s="84" t="e">
        <f aca="false">SUM(#REF!,#REF!,#REF!,#REF!,#REF!,#REF!,#REF!,#REF!,#REF!,#REF!,#REF!,#REF!)</f>
        <v>#REF!</v>
      </c>
      <c r="L35" s="61"/>
      <c r="N35" s="73"/>
    </row>
    <row r="36" customFormat="false" ht="15" hidden="true" customHeight="true" outlineLevel="0" collapsed="false">
      <c r="A36" s="85" t="s">
        <v>69</v>
      </c>
      <c r="B36" s="86" t="e">
        <f aca="false">SUM(#REF!,#REF!,#REF!,#REF!,#REF!,#REF!,#REF!,#REF!,#REF!,#REF!,#REF!,#REF!)</f>
        <v>#REF!</v>
      </c>
      <c r="L36" s="61"/>
      <c r="N36" s="73"/>
    </row>
    <row r="37" customFormat="false" ht="20.25" hidden="false" customHeight="true" outlineLevel="0" collapsed="false">
      <c r="A37" s="74" t="s">
        <v>71</v>
      </c>
      <c r="L37" s="61"/>
      <c r="N37" s="73"/>
    </row>
    <row r="38" customFormat="false" ht="15" hidden="false" customHeight="true" outlineLevel="0" collapsed="false">
      <c r="A38" s="87" t="s">
        <v>66</v>
      </c>
      <c r="B38" s="88" t="n">
        <f aca="false">SUM(M01!B33*$B$14,M02!B33*$C$14,M03!B33*$D$14,M04!B33*$E$14,M05!B33*$F$14,M06!B33*$G$14,M07!B33*$H$14,M08!B33*$I$14,M09!B33*$J$14,M10!B33*$K$14,M11!B33*$L$14,M12!B33*$M$14)/$N$14</f>
        <v>0</v>
      </c>
      <c r="C38" s="89" t="n">
        <f aca="false">SUM(M01!C33*$B$14,M02!C33*$C$14,M03!C33*$D$14,M04!C33*$E$14,M05!C33*$F$14,M06!C33*$G$14,M07!C33*$H$14,M08!C33*$I$14,M09!C33*$J$14,M10!C33*$K$14,M11!C33*$L$14,M12!C33*$M$14)/$N$14</f>
        <v>0</v>
      </c>
      <c r="D38" s="89" t="n">
        <f aca="false">SUM(M01!D33*$B$14,M02!D33*$C$14,M03!D33*$D$14,M04!D33*$E$14,M05!D33*$F$14,M06!D33*$G$14,M07!D33*$H$14,M08!D33*$I$14,M09!D33*$J$14,M10!D33*$K$14,M11!D33*$L$14,M12!D33*$M$14)/$N$14</f>
        <v>0</v>
      </c>
      <c r="E38" s="89" t="n">
        <f aca="false">SUM(M01!E33*$B$14,M02!E33*$C$14,M03!E33*$D$14,M04!E33*$E$14,M05!E33*$F$14,M06!E33*$G$14,M07!E33*$H$14,M08!E33*$I$14,M09!E33*$J$14,M10!E33*$K$14,M11!E33*$L$14,M12!E33*$M$14)/$N$14</f>
        <v>0</v>
      </c>
      <c r="F38" s="89" t="n">
        <f aca="false">SUM(M01!F33*$B$14,M02!F33*$C$14,M03!F33*$D$14,M04!F33*$E$14,M05!F33*$F$14,M06!F33*$G$14,M07!F33*$H$14,M08!F33*$I$14,M09!F33*$J$14,M10!F33*$K$14,M11!F33*$L$14,M12!F33*$M$14)/$N$14</f>
        <v>0</v>
      </c>
      <c r="G38" s="89" t="n">
        <f aca="false">SUM(M01!G33*$B$14,M02!G33*$C$14,M03!G33*$D$14,M04!G33*$E$14,M05!G33*$F$14,M06!G33*$G$14,M07!G33*$H$14,M08!G33*$I$14,M09!G33*$J$14,M10!G33*$K$14,M11!G33*$L$14,M12!G33*$M$14)/$N$14</f>
        <v>0</v>
      </c>
      <c r="H38" s="89" t="n">
        <f aca="false">SUM(M01!H33*$B$14,M02!H33*$C$14,M03!H33*$D$14,M04!H33*$E$14,M05!H33*$F$14,M06!H33*$G$14,M07!H33*$H$14,M08!H33*$I$14,M09!H33*$J$14,M10!H33*$K$14,M11!H33*$L$14,M12!H33*$M$14)/$N$14</f>
        <v>0</v>
      </c>
      <c r="I38" s="89" t="n">
        <f aca="false">SUM(M01!I33*$B$14,M02!I33*$C$14,M03!I33*$D$14,M04!I33*$E$14,M05!I33*$F$14,M06!I33*$G$14,M07!I33*$H$14,M08!I33*$I$14,M09!I33*$J$14,M10!I33*$K$14,M11!I33*$L$14,M12!I33*$M$14)/$N$14</f>
        <v>0</v>
      </c>
      <c r="J38" s="89" t="n">
        <f aca="false">SUM(M01!J33*$B$14,M02!J33*$C$14,M03!J33*$D$14,M04!J33*$E$14,M05!J33*$F$14,M06!J33*$G$14,M07!J33*$H$14,M08!J33*$I$14,M09!J33*$J$14,M10!J33*$K$14,M11!J33*$L$14,M12!J33*$M$14)/$N$14</f>
        <v>0</v>
      </c>
      <c r="K38" s="90" t="n">
        <f aca="false">SUM(M01!K33*$B$14,M02!K33*$C$14,M03!K33*$D$14,M04!K33*$E$14,M05!K33*$F$14,M06!K33*$G$14,M07!K33*$H$14,M08!K33*$I$14,M09!K33*$J$14,M10!K33*$K$14,M11!K33*$L$14,M12!K33*$M$14)/$N$14</f>
        <v>0</v>
      </c>
      <c r="L38" s="61"/>
      <c r="N38" s="73"/>
    </row>
    <row r="39" customFormat="false" ht="20.25" hidden="false" customHeight="true" outlineLevel="0" collapsed="false">
      <c r="A39" s="74" t="s">
        <v>72</v>
      </c>
      <c r="L39" s="61"/>
      <c r="N39" s="73"/>
    </row>
    <row r="40" customFormat="false" ht="15" hidden="false" customHeight="true" outlineLevel="0" collapsed="false">
      <c r="A40" s="85" t="s">
        <v>69</v>
      </c>
      <c r="B40" s="86" t="n">
        <f aca="false">SUM(M01!I34,M02!I34,M03!I34,M04!I34,M05!I34,M06!I34,M07!I34,M08!I34,M09!I34,M10!I34,M11!I34,M12!I34)</f>
        <v>0</v>
      </c>
      <c r="L40" s="61"/>
      <c r="N40" s="73"/>
    </row>
    <row r="41" customFormat="false" ht="9.9" hidden="false" customHeight="true" outlineLevel="0" collapsed="false">
      <c r="L41" s="61"/>
      <c r="N41" s="73"/>
    </row>
    <row r="42" customFormat="false" ht="9.9" hidden="false" customHeight="true" outlineLevel="0" collapsed="false">
      <c r="L42" s="91"/>
      <c r="N42" s="73"/>
    </row>
    <row r="43" customFormat="false" ht="20.25" hidden="false" customHeight="true" outlineLevel="0" collapsed="false">
      <c r="A43" s="92" t="s">
        <v>73</v>
      </c>
      <c r="B43" s="93"/>
      <c r="C43" s="93"/>
      <c r="D43" s="93"/>
      <c r="E43" s="93"/>
      <c r="F43" s="93"/>
      <c r="G43" s="93"/>
      <c r="H43" s="93"/>
      <c r="I43" s="93"/>
      <c r="J43" s="93"/>
      <c r="K43" s="94"/>
      <c r="L43" s="95"/>
      <c r="N43" s="73"/>
    </row>
    <row r="44" customFormat="false" ht="15" hidden="false" customHeight="true" outlineLevel="0" collapsed="false">
      <c r="A44" s="96" t="s">
        <v>65</v>
      </c>
      <c r="B44" s="97" t="n">
        <f aca="false">IFERROR(B54/B25,0)</f>
        <v>1.8125855423298</v>
      </c>
      <c r="C44" s="98" t="n">
        <f aca="false">IFERROR(C54/C25,0)</f>
        <v>1.89497048105052</v>
      </c>
      <c r="D44" s="98" t="n">
        <f aca="false">IFERROR(D54/D25,0)</f>
        <v>2.20876808086607</v>
      </c>
      <c r="E44" s="98" t="n">
        <f aca="false">IFERROR(E54/E25,0)</f>
        <v>1.54908803048958</v>
      </c>
      <c r="F44" s="98" t="n">
        <f aca="false">IFERROR(F54/F25,0)</f>
        <v>0.652312887833506</v>
      </c>
      <c r="G44" s="98" t="n">
        <f aca="false">IFERROR(G54/G25,0)</f>
        <v>0.655371767248443</v>
      </c>
      <c r="H44" s="98" t="n">
        <f aca="false">IFERROR(H54/H25,0)</f>
        <v>0</v>
      </c>
      <c r="I44" s="98" t="n">
        <f aca="false">IFERROR(I54/I25,0)</f>
        <v>0.81843377661581</v>
      </c>
      <c r="J44" s="98" t="n">
        <f aca="false">IFERROR(J54/J25,0)</f>
        <v>0.541673174851834</v>
      </c>
      <c r="K44" s="99" t="n">
        <f aca="false">IFERROR(K54/K25,0)</f>
        <v>2.76171392456405</v>
      </c>
      <c r="L44" s="95"/>
      <c r="N44" s="73"/>
    </row>
    <row r="45" customFormat="false" ht="15" hidden="false" customHeight="true" outlineLevel="0" collapsed="false">
      <c r="A45" s="100" t="s">
        <v>66</v>
      </c>
      <c r="B45" s="101" t="n">
        <f aca="false">IFERROR(B55/B26,0)</f>
        <v>0</v>
      </c>
      <c r="C45" s="101" t="n">
        <f aca="false">IFERROR(C55/C26,0)</f>
        <v>0</v>
      </c>
      <c r="D45" s="101" t="n">
        <f aca="false">IFERROR(D55/D26,0)</f>
        <v>0</v>
      </c>
      <c r="E45" s="101" t="n">
        <f aca="false">IFERROR(E55/E26,0)</f>
        <v>0.512186204641552</v>
      </c>
      <c r="F45" s="101" t="n">
        <f aca="false">IFERROR(F55/F26,0)</f>
        <v>1.515627047369</v>
      </c>
      <c r="G45" s="101" t="n">
        <f aca="false">IFERROR(G55/G26,0)</f>
        <v>2.10206037911626</v>
      </c>
      <c r="H45" s="101" t="n">
        <f aca="false">IFERROR(H55/H26,0)</f>
        <v>2.35700628658015</v>
      </c>
      <c r="I45" s="101" t="n">
        <f aca="false">IFERROR(I55/I26,0)</f>
        <v>0</v>
      </c>
      <c r="J45" s="101" t="n">
        <f aca="false">IFERROR(J55/J26,0)</f>
        <v>2.43243186633209</v>
      </c>
      <c r="K45" s="102" t="n">
        <f aca="false">IFERROR(K55/K26,0)</f>
        <v>0.437845391311656</v>
      </c>
      <c r="L45" s="95"/>
      <c r="N45" s="73"/>
    </row>
    <row r="46" customFormat="false" ht="20.25" hidden="false" customHeight="true" outlineLevel="0" collapsed="false">
      <c r="A46" s="103" t="s">
        <v>74</v>
      </c>
      <c r="B46" s="104"/>
      <c r="C46" s="104"/>
      <c r="D46" s="104"/>
      <c r="E46" s="104"/>
      <c r="F46" s="104"/>
      <c r="G46" s="104"/>
      <c r="H46" s="104"/>
      <c r="I46" s="105"/>
      <c r="J46" s="105"/>
      <c r="K46" s="106"/>
      <c r="L46" s="95"/>
      <c r="N46" s="107"/>
    </row>
    <row r="47" customFormat="false" ht="15" hidden="false" customHeight="true" outlineLevel="0" collapsed="false">
      <c r="A47" s="108" t="s">
        <v>68</v>
      </c>
      <c r="B47" s="109" t="n">
        <f aca="false">B32</f>
        <v>5.11039379704735</v>
      </c>
      <c r="C47" s="110"/>
      <c r="D47" s="110"/>
      <c r="E47" s="105"/>
      <c r="F47" s="105"/>
      <c r="G47" s="105"/>
      <c r="H47" s="104"/>
      <c r="I47" s="105"/>
      <c r="J47" s="105"/>
      <c r="K47" s="106"/>
      <c r="L47" s="95"/>
      <c r="N47" s="111"/>
    </row>
    <row r="48" customFormat="false" ht="15" hidden="false" customHeight="true" outlineLevel="0" collapsed="false">
      <c r="A48" s="112" t="s">
        <v>69</v>
      </c>
      <c r="B48" s="113" t="n">
        <f aca="false">B33+B40</f>
        <v>16.7486796613126</v>
      </c>
      <c r="C48" s="110"/>
      <c r="D48" s="110"/>
      <c r="E48" s="105"/>
      <c r="F48" s="105"/>
      <c r="G48" s="105"/>
      <c r="H48" s="104"/>
      <c r="I48" s="105"/>
      <c r="J48" s="105"/>
      <c r="K48" s="106"/>
      <c r="L48" s="95"/>
      <c r="N48" s="111"/>
    </row>
    <row r="49" customFormat="false" ht="9.9" hidden="false" customHeight="true" outlineLevel="0" collapsed="false">
      <c r="A49" s="114"/>
      <c r="B49" s="115"/>
      <c r="C49" s="116"/>
      <c r="D49" s="116"/>
      <c r="E49" s="116"/>
      <c r="F49" s="116"/>
      <c r="G49" s="116"/>
      <c r="H49" s="116"/>
      <c r="I49" s="116"/>
      <c r="J49" s="116"/>
      <c r="K49" s="117"/>
      <c r="L49" s="95"/>
      <c r="N49" s="73"/>
    </row>
    <row r="50" customFormat="false" ht="9.9" hidden="false" customHeight="true" outlineLevel="0" collapsed="false">
      <c r="B50" s="118"/>
      <c r="L50" s="91"/>
      <c r="N50" s="73"/>
    </row>
    <row r="51" customFormat="false" ht="20.25" hidden="false" customHeight="true" outlineLevel="0" collapsed="false">
      <c r="A51" s="119" t="s">
        <v>75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1" t="n">
        <f aca="false">ROUND(SUM(L54:L55,L57:L58),3)</f>
        <v>113135.282</v>
      </c>
      <c r="M51" s="121" t="n">
        <f aca="false">ROUND(B3,3)</f>
        <v>113135.282</v>
      </c>
      <c r="N51" s="122"/>
    </row>
    <row r="52" customFormat="false" ht="20.25" hidden="false" customHeight="true" outlineLevel="0" collapsed="false">
      <c r="A52" s="123" t="s">
        <v>76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4"/>
      <c r="M52" s="125" t="n">
        <f aca="false">M53+M56</f>
        <v>1.00000000348417</v>
      </c>
      <c r="N52" s="73"/>
    </row>
    <row r="53" customFormat="false" ht="20.25" hidden="false" customHeight="true" outlineLevel="0" collapsed="false">
      <c r="A53" s="126" t="s">
        <v>77</v>
      </c>
      <c r="B53" s="127" t="n">
        <v>1</v>
      </c>
      <c r="C53" s="128" t="n">
        <v>2</v>
      </c>
      <c r="D53" s="128" t="n">
        <v>3</v>
      </c>
      <c r="E53" s="128" t="n">
        <v>4</v>
      </c>
      <c r="F53" s="128" t="n">
        <v>5</v>
      </c>
      <c r="G53" s="128" t="n">
        <v>6</v>
      </c>
      <c r="H53" s="128" t="n">
        <v>7</v>
      </c>
      <c r="I53" s="128" t="n">
        <v>8</v>
      </c>
      <c r="J53" s="128" t="n">
        <v>9</v>
      </c>
      <c r="K53" s="129" t="n">
        <v>10</v>
      </c>
      <c r="L53" s="130" t="n">
        <f aca="false">L54+L55</f>
        <v>49047.2229833387</v>
      </c>
      <c r="M53" s="125" t="n">
        <f aca="false">L53/$M$51</f>
        <v>0.433527208455968</v>
      </c>
      <c r="N53" s="131"/>
    </row>
    <row r="54" customFormat="false" ht="15" hidden="false" customHeight="true" outlineLevel="0" collapsed="false">
      <c r="A54" s="132" t="s">
        <v>65</v>
      </c>
      <c r="B54" s="133" t="n">
        <f aca="false">SUM(M01!B38,M02!B38,M03!B38,M04!B38,M05!B38,M06!B38,M07!B38,M08!B38,M09!B38,M10!B38,M11!B38,M12!B38)</f>
        <v>3171.24456225973</v>
      </c>
      <c r="C54" s="134" t="n">
        <f aca="false">SUM(M01!C38,M02!C38,M03!C38,M04!C38,M05!C38,M06!C38,M07!C38,M08!C38,M09!C38,M10!C38,M11!C38,M12!C38)</f>
        <v>4989.70362276855</v>
      </c>
      <c r="D54" s="134" t="n">
        <f aca="false">SUM(M01!D38,M02!D38,M03!D38,M04!D38,M05!D38,M06!D38,M07!D38,M08!D38,M09!D38,M10!D38,M11!D38,M12!D38)</f>
        <v>2614.26476899186</v>
      </c>
      <c r="E54" s="134" t="n">
        <f aca="false">SUM(M01!E38,M02!E38,M03!E38,M04!E38,M05!E38,M06!E38,M07!E38,M08!E38,M09!E38,M10!E38,M11!E38,M12!E38)</f>
        <v>5501.40574898259</v>
      </c>
      <c r="F54" s="134" t="n">
        <f aca="false">SUM(M01!F38,M02!F38,M03!F38,M04!F38,M05!F38,M06!F38,M07!F38,M08!F38,M09!F38,M10!F38,M11!F38,M12!F38)</f>
        <v>501.353367320945</v>
      </c>
      <c r="G54" s="134" t="n">
        <f aca="false">SUM(M01!G38,M02!G38,M03!G38,M04!G38,M05!G38,M06!G38,M07!G38,M08!G38,M09!G38,M10!G38,M11!G38,M12!G38)</f>
        <v>211.255156941932</v>
      </c>
      <c r="H54" s="134" t="n">
        <f aca="false">SUM(M01!H38,M02!H38,M03!H38,M04!H38,M05!H38,M06!H38,M07!H38,M08!H38,M09!H38,M10!H38,M11!H38,M12!H38)</f>
        <v>0</v>
      </c>
      <c r="I54" s="134" t="n">
        <f aca="false">SUM(M01!I38,M02!I38,M03!I38,M04!I38,M05!I38,M06!I38,M07!I38,M08!I38,M09!I38,M10!I38,M11!I38,M12!I38)</f>
        <v>407.210088687643</v>
      </c>
      <c r="J54" s="134" t="n">
        <f aca="false">SUM(M01!J38,M02!J38,M03!J38,M04!J38,M05!J38,M06!J38,M07!J38,M08!J38,M09!J38,M10!J38,M11!J38,M12!J38)</f>
        <v>178.951266760181</v>
      </c>
      <c r="K54" s="135" t="n">
        <f aca="false">SUM(M01!K38,M02!K38,M03!K38,M04!K38,M05!K38,M06!K38,M07!K38,M08!K38,M09!K38,M10!K38,M11!K38,M12!K38)</f>
        <v>4495.86175978896</v>
      </c>
      <c r="L54" s="136" t="n">
        <f aca="false">SUM(B54:K54)</f>
        <v>22071.2503425024</v>
      </c>
      <c r="M54" s="137" t="n">
        <f aca="false">L54/(L55+L54)</f>
        <v>0.45</v>
      </c>
      <c r="N54" s="138"/>
    </row>
    <row r="55" customFormat="false" ht="15" hidden="false" customHeight="true" outlineLevel="0" collapsed="false">
      <c r="A55" s="139" t="s">
        <v>66</v>
      </c>
      <c r="B55" s="140" t="n">
        <f aca="false">SUM(M01!B39,M02!B39,M03!B39,M04!B39,M05!B39,M06!B39,M07!B39,M08!B39,M09!B39,M10!B39,M11!B39,M12!B39)</f>
        <v>0</v>
      </c>
      <c r="C55" s="141" t="n">
        <f aca="false">SUM(M01!C39,M02!C39,M03!C39,M04!C39,M05!C39,M06!C39,M07!C39,M08!C39,M09!C39,M10!C39,M11!C39,M12!C39)</f>
        <v>0</v>
      </c>
      <c r="D55" s="141" t="n">
        <f aca="false">SUM(M01!D39,M02!D39,M03!D39,M04!D39,M05!D39,M06!D39,M07!D39,M08!D39,M09!D39,M10!D39,M11!D39,M12!D39)</f>
        <v>0</v>
      </c>
      <c r="E55" s="141" t="n">
        <f aca="false">SUM(M01!E39,M02!E39,M03!E39,M04!E39,M05!E39,M06!E39,M07!E39,M08!E39,M09!E39,M10!E39,M11!E39,M12!E39)</f>
        <v>340.075121876891</v>
      </c>
      <c r="F55" s="141" t="n">
        <f aca="false">SUM(M01!F39,M02!F39,M03!F39,M04!F39,M05!F39,M06!F39,M07!F39,M08!F39,M09!F39,M10!F39,M11!F39,M12!F39)</f>
        <v>1287.80571930643</v>
      </c>
      <c r="G55" s="141" t="n">
        <f aca="false">SUM(M01!G39,M02!G39,M03!G39,M04!G39,M05!G39,M06!G39,M07!G39,M08!G39,M09!G39,M10!G39,M11!G39,M12!G39)</f>
        <v>2632.96704856172</v>
      </c>
      <c r="H55" s="141" t="n">
        <f aca="false">SUM(M01!H39,M02!H39,M03!H39,M04!H39,M05!H39,M06!H39,M07!H39,M08!H39,M09!H39,M10!H39,M11!H39,M12!H39)</f>
        <v>19926.3058009144</v>
      </c>
      <c r="I55" s="141" t="n">
        <f aca="false">SUM(M01!I39,M02!I39,M03!I39,M04!I39,M05!I39,M06!I39,M07!I39,M08!I39,M09!I39,M10!I39,M11!I39,M12!I39)</f>
        <v>0</v>
      </c>
      <c r="J55" s="141" t="n">
        <f aca="false">SUM(M01!J39,M02!J39,M03!J39,M04!J39,M05!J39,M06!J39,M07!J39,M08!J39,M09!J39,M10!J39,M11!J39,M12!J39)</f>
        <v>2766.26404539601</v>
      </c>
      <c r="K55" s="142" t="n">
        <f aca="false">SUM(M01!K39,M02!K39,M03!K39,M04!K39,M05!K39,M06!K39,M07!K39,M08!K39,M09!K39,M10!K39,M11!K39,M12!K39)</f>
        <v>22.5549047807939</v>
      </c>
      <c r="L55" s="143" t="n">
        <f aca="false">SUM(B55:K55)</f>
        <v>26975.9726408363</v>
      </c>
      <c r="M55" s="144" t="n">
        <f aca="false">L55/(L54+L55)</f>
        <v>0.55</v>
      </c>
      <c r="N55" s="13"/>
    </row>
    <row r="56" customFormat="false" ht="20.25" hidden="false" customHeight="true" outlineLevel="0" collapsed="false">
      <c r="A56" s="123" t="s">
        <v>78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30" t="n">
        <f aca="false">L57+L58</f>
        <v>64088.0594108444</v>
      </c>
      <c r="M56" s="125" t="n">
        <f aca="false">L56/$M$51</f>
        <v>0.566472795028207</v>
      </c>
      <c r="N56" s="131"/>
    </row>
    <row r="57" customFormat="false" ht="15" hidden="false" customHeight="true" outlineLevel="0" collapsed="false">
      <c r="A57" s="132" t="s">
        <v>65</v>
      </c>
      <c r="B57" s="133" t="n">
        <f aca="false">SUM(M01!B41,M02!B41,M03!B41,M04!B41,M05!B41,M06!B41,M07!B41,M08!B41,M09!B41,M10!B41,M11!B41,M12!B41)</f>
        <v>3449.84240954752</v>
      </c>
      <c r="C57" s="134" t="n">
        <f aca="false">SUM(M01!C41,M02!C41,M03!C41,M04!C41,M05!C41,M06!C41,M07!C41,M08!C41,M09!C41,M10!C41,M11!C41,M12!C41)</f>
        <v>3647.64999104061</v>
      </c>
      <c r="D57" s="134" t="n">
        <f aca="false">SUM(M01!D41,M02!D41,M03!D41,M04!D41,M05!D41,M06!D41,M07!D41,M08!D41,M09!D41,M10!D41,M11!D41,M12!D41)</f>
        <v>913.380683346274</v>
      </c>
      <c r="E57" s="134" t="n">
        <f aca="false">SUM(M01!E41,M02!E41,M03!E41,M04!E41,M05!E41,M06!E41,M07!E41,M08!E41,M09!E41,M10!E41,M11!E41,M12!E41)</f>
        <v>3346.90421595605</v>
      </c>
      <c r="F57" s="134" t="n">
        <f aca="false">SUM(M01!F41,M02!F41,M03!F41,M04!F41,M05!F41,M06!F41,M07!F41,M08!F41,M09!F41,M10!F41,M11!F41,M12!F41)</f>
        <v>4658.2573609677</v>
      </c>
      <c r="G57" s="134" t="n">
        <f aca="false">SUM(M01!G41,M02!G41,M03!G41,M04!G41,M05!G41,M06!G41,M07!G41,M08!G41,M09!G41,M10!G41,M11!G41,M12!G41)</f>
        <v>1417.44863870197</v>
      </c>
      <c r="H57" s="134" t="n">
        <f aca="false">SUM(M01!H41,M02!H41,M03!H41,M04!H41,M05!H41,M06!H41,M07!H41,M08!H41,M09!H41,M10!H41,M11!H41,M12!H41)</f>
        <v>788.687074698318</v>
      </c>
      <c r="I57" s="134" t="n">
        <f aca="false">SUM(M01!I41,M02!I41,M03!I41,M04!I41,M05!I41,M06!I41,M07!I41,M08!I41,M09!I41,M10!I41,M11!I41,M12!I41)</f>
        <v>1328.70238723231</v>
      </c>
      <c r="J57" s="134" t="n">
        <f aca="false">SUM(M01!J41,M02!J41,M03!J41,M04!J41,M05!J41,M06!J41,M07!J41,M08!J41,M09!J41,M10!J41,M11!J41,M12!J41)</f>
        <v>8000.06596958778</v>
      </c>
      <c r="K57" s="135" t="n">
        <f aca="false">SUM(M01!K41,M02!K41,M03!K41,M04!K41,M05!K41,M06!K41,M07!K41,M08!K41,M09!K41,M10!K41,M11!K41,M12!K41)</f>
        <v>1288.68800380143</v>
      </c>
      <c r="L57" s="136" t="n">
        <f aca="false">SUM(B57:K57)</f>
        <v>28839.62673488</v>
      </c>
      <c r="M57" s="137" t="n">
        <f aca="false">L57/(L58+L57)</f>
        <v>0.45</v>
      </c>
      <c r="N57" s="138"/>
    </row>
    <row r="58" customFormat="false" ht="15" hidden="false" customHeight="true" outlineLevel="0" collapsed="false">
      <c r="A58" s="139" t="s">
        <v>66</v>
      </c>
      <c r="B58" s="140" t="n">
        <f aca="false">SUM(M01!B42,M02!B42,M03!B42,M04!B42,M05!B42,M06!B42,M07!B42,M08!B42,M09!B42,M10!B42,M11!B42,M12!B42)</f>
        <v>389.043893231906</v>
      </c>
      <c r="C58" s="141" t="n">
        <f aca="false">SUM(M01!C42,M02!C42,M03!C42,M04!C42,M05!C42,M06!C42,M07!C42,M08!C42,M09!C42,M10!C42,M11!C42,M12!C42)</f>
        <v>0</v>
      </c>
      <c r="D58" s="141" t="n">
        <f aca="false">SUM(M01!D42,M02!D42,M03!D42,M04!D42,M05!D42,M06!D42,M07!D42,M08!D42,M09!D42,M10!D42,M11!D42,M12!D42)</f>
        <v>0.745295355883581</v>
      </c>
      <c r="E58" s="141" t="n">
        <f aca="false">SUM(M01!E42,M02!E42,M03!E42,M04!E42,M05!E42,M06!E42,M07!E42,M08!E42,M09!E42,M10!E42,M11!E42,M12!E42)</f>
        <v>2499.71643879999</v>
      </c>
      <c r="F58" s="141" t="n">
        <f aca="false">SUM(M01!F42,M02!F42,M03!F42,M04!F42,M05!F42,M06!F42,M07!F42,M08!F42,M09!F42,M10!F42,M11!F42,M12!F42)</f>
        <v>5615.78974837336</v>
      </c>
      <c r="G58" s="141" t="n">
        <f aca="false">SUM(M01!G42,M02!G42,M03!G42,M04!G42,M05!G42,M06!G42,M07!G42,M08!G42,M09!G42,M10!G42,M11!G42,M12!G42)</f>
        <v>3794.11731319233</v>
      </c>
      <c r="H58" s="141" t="n">
        <f aca="false">SUM(M01!H42,M02!H42,M03!H42,M04!H42,M05!H42,M06!H42,M07!H42,M08!H42,M09!H42,M10!H42,M11!H42,M12!H42)</f>
        <v>19851.5706277341</v>
      </c>
      <c r="I58" s="141" t="n">
        <f aca="false">SUM(M01!I42,M02!I42,M03!I42,M04!I42,M05!I42,M06!I42,M07!I42,M08!I42,M09!I42,M10!I42,M11!I42,M12!I42)</f>
        <v>21.9407703563195</v>
      </c>
      <c r="J58" s="141" t="n">
        <f aca="false">SUM(M01!J42,M02!J42,M03!J42,M04!J42,M05!J42,M06!J42,M07!J42,M08!J42,M09!J42,M10!J42,M11!J42,M12!J42)</f>
        <v>2107.77903126341</v>
      </c>
      <c r="K58" s="142" t="n">
        <f aca="false">SUM(M01!K42,M02!K42,M03!K42,M04!K42,M05!K42,M06!K42,M07!K42,M08!K42,M09!K42,M10!K42,M11!K42,M12!K42)</f>
        <v>967.729557657072</v>
      </c>
      <c r="L58" s="143" t="n">
        <f aca="false">SUM(B58:K58)</f>
        <v>35248.4326759644</v>
      </c>
      <c r="M58" s="144" t="n">
        <f aca="false">L58/(L57+L58)</f>
        <v>0.55</v>
      </c>
      <c r="N58" s="73"/>
    </row>
    <row r="59" customFormat="false" ht="20.25" hidden="false" customHeight="true" outlineLevel="0" collapsed="false">
      <c r="A59" s="123" t="s">
        <v>79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30" t="n">
        <f aca="false">L60+L61</f>
        <v>0</v>
      </c>
      <c r="M59" s="125" t="n">
        <f aca="false">IFERROR(L59/B7,0)</f>
        <v>0</v>
      </c>
      <c r="N59" s="73"/>
    </row>
    <row r="60" customFormat="false" ht="15" hidden="false" customHeight="true" outlineLevel="0" collapsed="false">
      <c r="A60" s="132" t="s">
        <v>80</v>
      </c>
      <c r="B60" s="133" t="n">
        <f aca="false">SUM(M01!B44,M02!B44,M03!B44,M04!B44,M05!B44,M06!B44,M07!B44,M08!B44,M09!B44,M10!B44,M11!B44,M12!B44)</f>
        <v>0</v>
      </c>
      <c r="C60" s="134" t="n">
        <f aca="false">SUM(M01!C44,M02!C44,M03!C44,M04!C44,M05!C44,M06!C44,M07!C44,M08!C44,M09!C44,M10!C44,M11!C44,M12!C44)</f>
        <v>0</v>
      </c>
      <c r="D60" s="134" t="n">
        <f aca="false">SUM(M01!D44,M02!D44,M03!D44,M04!D44,M05!D44,M06!D44,M07!D44,M08!D44,M09!D44,M10!D44,M11!D44,M12!D44)</f>
        <v>0</v>
      </c>
      <c r="E60" s="134" t="n">
        <f aca="false">SUM(M01!E44,M02!E44,M03!E44,M04!E44,M05!E44,M06!E44,M07!E44,M08!E44,M09!E44,M10!E44,M11!E44,M12!E44)</f>
        <v>0</v>
      </c>
      <c r="F60" s="134" t="n">
        <f aca="false">SUM(M01!F44,M02!F44,M03!F44,M04!F44,M05!F44,M06!F44,M07!F44,M08!F44,M09!F44,M10!F44,M11!F44,M12!F44)</f>
        <v>0</v>
      </c>
      <c r="G60" s="134" t="n">
        <f aca="false">SUM(M01!G44,M02!G44,M03!G44,M04!G44,M05!G44,M06!G44,M07!G44,M08!G44,M09!G44,M10!G44,M11!G44,M12!G44)</f>
        <v>0</v>
      </c>
      <c r="H60" s="134" t="n">
        <f aca="false">SUM(M01!H44,M02!H44,M03!H44,M04!H44,M05!H44,M06!H44,M07!H44,M08!H44,M09!H44,M10!H44,M11!H44,M12!H44)</f>
        <v>0</v>
      </c>
      <c r="I60" s="134" t="n">
        <f aca="false">SUM(M01!I44,M02!I44,M03!I44,M04!I44,M05!I44,M06!I44,M07!I44,M08!I44,M09!I44,M10!I44,M11!I44,M12!I44)</f>
        <v>0</v>
      </c>
      <c r="J60" s="134" t="n">
        <f aca="false">SUM(M01!J44,M02!J44,M03!J44,M04!J44,M05!J44,M06!J44,M07!J44,M08!J44,M09!J44,M10!J44,M11!J44,M12!J44)</f>
        <v>0</v>
      </c>
      <c r="K60" s="135" t="n">
        <f aca="false">SUM(M01!K44,M02!K44,M03!K44,M04!K44,M05!K44,M06!K44,M07!K44,M08!K44,M09!K44,M10!K44,M11!K44,M12!K44)</f>
        <v>0</v>
      </c>
      <c r="L60" s="136" t="n">
        <f aca="false">SUM(B60:K60)</f>
        <v>0</v>
      </c>
      <c r="M60" s="137" t="e">
        <f aca="false">L60/(L61+L60)</f>
        <v>#DIV/0!</v>
      </c>
      <c r="N60" s="73"/>
    </row>
    <row r="61" customFormat="false" ht="15" hidden="false" customHeight="true" outlineLevel="0" collapsed="false">
      <c r="A61" s="139" t="s">
        <v>81</v>
      </c>
      <c r="B61" s="140" t="n">
        <f aca="false">SUM(M01!B45,M02!B45,M03!B45,M04!B45,M05!B45,M06!B45,M07!B45,M08!B45,M09!B45,M10!B45,M11!B45,M12!B45)</f>
        <v>0</v>
      </c>
      <c r="C61" s="141" t="n">
        <f aca="false">SUM(M01!C45,M02!C45,M03!C45,M04!C45,M05!C45,M06!C45,M07!C45,M08!C45,M09!C45,M10!C45,M11!C45,M12!C45)</f>
        <v>0</v>
      </c>
      <c r="D61" s="141" t="n">
        <f aca="false">SUM(M01!D45,M02!D45,M03!D45,M04!D45,M05!D45,M06!D45,M07!D45,M08!D45,M09!D45,M10!D45,M11!D45,M12!D45)</f>
        <v>0</v>
      </c>
      <c r="E61" s="141" t="n">
        <f aca="false">SUM(M01!E45,M02!E45,M03!E45,M04!E45,M05!E45,M06!E45,M07!E45,M08!E45,M09!E45,M10!E45,M11!E45,M12!E45)</f>
        <v>0</v>
      </c>
      <c r="F61" s="141" t="n">
        <f aca="false">SUM(M01!F45,M02!F45,M03!F45,M04!F45,M05!F45,M06!F45,M07!F45,M08!F45,M09!F45,M10!F45,M11!F45,M12!F45)</f>
        <v>0</v>
      </c>
      <c r="G61" s="141" t="n">
        <f aca="false">SUM(M01!G45,M02!G45,M03!G45,M04!G45,M05!G45,M06!G45,M07!G45,M08!G45,M09!G45,M10!G45,M11!G45,M12!G45)</f>
        <v>0</v>
      </c>
      <c r="H61" s="141" t="n">
        <f aca="false">SUM(M01!H45,M02!H45,M03!H45,M04!H45,M05!H45,M06!H45,M07!H45,M08!H45,M09!H45,M10!H45,M11!H45,M12!H45)</f>
        <v>0</v>
      </c>
      <c r="I61" s="141" t="n">
        <f aca="false">SUM(M01!I45,M02!I45,M03!I45,M04!I45,M05!I45,M06!I45,M07!I45,M08!I45,M09!I45,M10!I45,M11!I45,M12!I45)</f>
        <v>0</v>
      </c>
      <c r="J61" s="141" t="n">
        <f aca="false">SUM(M01!J45,M02!J45,M03!J45,M04!J45,M05!J45,M06!J45,M07!J45,M08!J45,M09!J45,M10!J45,M11!J45,M12!J45)</f>
        <v>0</v>
      </c>
      <c r="K61" s="142" t="n">
        <f aca="false">SUM(M01!K45,M02!K45,M03!K45,M04!K45,M05!K45,M06!K45,M07!K45,M08!K45,M09!K45,M10!K45,M11!K45,M12!K45)</f>
        <v>0</v>
      </c>
      <c r="L61" s="143" t="n">
        <f aca="false">SUM(B61:K61)</f>
        <v>0</v>
      </c>
      <c r="M61" s="144" t="e">
        <f aca="false">L61/(L60+L61)</f>
        <v>#DIV/0!</v>
      </c>
      <c r="N61" s="73"/>
    </row>
    <row r="62" customFormat="false" ht="20.25" hidden="true" customHeight="true" outlineLevel="0" collapsed="false">
      <c r="A62" s="123" t="s">
        <v>82</v>
      </c>
      <c r="B62" s="145"/>
      <c r="C62" s="145"/>
      <c r="D62" s="145"/>
      <c r="E62" s="145"/>
      <c r="F62" s="145"/>
      <c r="G62" s="146" t="n">
        <f aca="false">SUM(M01!G46,M02!G46,M03!G46,M04!G46,M05!G46,M06!G46,M07!G46,M08!G46,M09!G46,M10!G46,M11!G46,M12!G46)</f>
        <v>0</v>
      </c>
      <c r="H62" s="18" t="n">
        <f aca="false">G62/L51</f>
        <v>0</v>
      </c>
      <c r="I62" s="145"/>
      <c r="J62" s="145"/>
      <c r="K62" s="145"/>
      <c r="L62" s="121"/>
      <c r="N62" s="73"/>
    </row>
    <row r="63" customFormat="false" ht="15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21"/>
      <c r="N63" s="73"/>
    </row>
    <row r="64" customFormat="false" ht="20.25" hidden="false" customHeight="true" outlineLevel="0" collapsed="false">
      <c r="A64" s="147" t="s">
        <v>83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30" t="n">
        <f aca="false">L65+L66</f>
        <v>113135.282394183</v>
      </c>
      <c r="M64" s="149" t="n">
        <f aca="false">L64/(B3+B7)</f>
        <v>0.999999999999855</v>
      </c>
      <c r="N64" s="150"/>
    </row>
    <row r="65" customFormat="false" ht="15" hidden="false" customHeight="true" outlineLevel="0" collapsed="false">
      <c r="A65" s="151" t="s">
        <v>65</v>
      </c>
      <c r="B65" s="152" t="n">
        <f aca="false">B54+B57</f>
        <v>6621.08697180725</v>
      </c>
      <c r="C65" s="153" t="n">
        <f aca="false">C54+C57</f>
        <v>8637.35361380916</v>
      </c>
      <c r="D65" s="153" t="n">
        <f aca="false">D54+D57</f>
        <v>3527.64545233814</v>
      </c>
      <c r="E65" s="153" t="n">
        <f aca="false">E54+E57</f>
        <v>8848.30996493863</v>
      </c>
      <c r="F65" s="153" t="n">
        <f aca="false">F54+F57</f>
        <v>5159.61072828864</v>
      </c>
      <c r="G65" s="153" t="n">
        <f aca="false">G54+G57</f>
        <v>1628.70379564391</v>
      </c>
      <c r="H65" s="153" t="n">
        <f aca="false">H54+H57</f>
        <v>788.687074698318</v>
      </c>
      <c r="I65" s="153" t="n">
        <f aca="false">I54+I57</f>
        <v>1735.91247591995</v>
      </c>
      <c r="J65" s="153" t="n">
        <f aca="false">J54+J57</f>
        <v>8179.01723634796</v>
      </c>
      <c r="K65" s="154" t="n">
        <f aca="false">K54+K57</f>
        <v>5784.54976359039</v>
      </c>
      <c r="L65" s="136" t="n">
        <f aca="false">SUM(B65:K65)</f>
        <v>50910.8770773824</v>
      </c>
      <c r="M65" s="137" t="n">
        <f aca="false">L65/(L66+L65)</f>
        <v>0.45</v>
      </c>
      <c r="N65" s="150"/>
    </row>
    <row r="66" customFormat="false" ht="15" hidden="false" customHeight="true" outlineLevel="0" collapsed="false">
      <c r="A66" s="155" t="s">
        <v>66</v>
      </c>
      <c r="B66" s="156" t="n">
        <f aca="false">B55+B58+B60+B61</f>
        <v>389.043893231906</v>
      </c>
      <c r="C66" s="157" t="n">
        <f aca="false">C55+C58+C60+C61</f>
        <v>0</v>
      </c>
      <c r="D66" s="157" t="n">
        <f aca="false">D55+D58+D60+D61</f>
        <v>0.745295355883581</v>
      </c>
      <c r="E66" s="157" t="n">
        <f aca="false">E55+E58+E60+E61</f>
        <v>2839.79156067688</v>
      </c>
      <c r="F66" s="157" t="n">
        <f aca="false">F55+F58+F60+F61</f>
        <v>6903.5954676798</v>
      </c>
      <c r="G66" s="157" t="n">
        <f aca="false">G55+G58+G60+G61</f>
        <v>6427.08436175405</v>
      </c>
      <c r="H66" s="157" t="n">
        <f aca="false">H55+H58+H60+H61</f>
        <v>39777.8764286485</v>
      </c>
      <c r="I66" s="157" t="n">
        <f aca="false">I55+I58+I60+I61</f>
        <v>21.9407703563195</v>
      </c>
      <c r="J66" s="157" t="n">
        <f aca="false">J55+J58+J60+J61</f>
        <v>4874.04307665942</v>
      </c>
      <c r="K66" s="158" t="n">
        <f aca="false">K55+K58+K60+K61</f>
        <v>990.284462437866</v>
      </c>
      <c r="L66" s="143" t="n">
        <f aca="false">SUM(B66:K66)</f>
        <v>62224.4053168007</v>
      </c>
      <c r="M66" s="144" t="n">
        <f aca="false">L66/(L65+L66)</f>
        <v>0.55</v>
      </c>
      <c r="N66" s="150"/>
    </row>
    <row r="67" customFormat="false" ht="15" hidden="false" customHeight="true" outlineLevel="0" collapsed="false">
      <c r="B67" s="18" t="n">
        <f aca="false">B65/$L$64</f>
        <v>0.0585236261552628</v>
      </c>
      <c r="C67" s="18" t="n">
        <f aca="false">C65/$L$64</f>
        <v>0.076345357796652</v>
      </c>
      <c r="D67" s="18" t="n">
        <f aca="false">D65/$L$64</f>
        <v>0.0311807720605426</v>
      </c>
      <c r="E67" s="18" t="n">
        <f aca="false">E65/$L$64</f>
        <v>0.0782099958358665</v>
      </c>
      <c r="F67" s="18" t="n">
        <f aca="false">F65/$L$64</f>
        <v>0.0456056733063313</v>
      </c>
      <c r="G67" s="18" t="n">
        <f aca="false">G65/$L$64</f>
        <v>0.0143960731009555</v>
      </c>
      <c r="H67" s="18" t="n">
        <f aca="false">H65/$L$64</f>
        <v>0.00697118580524151</v>
      </c>
      <c r="I67" s="18" t="n">
        <f aca="false">I65/$L$64</f>
        <v>0.0153436880094729</v>
      </c>
      <c r="J67" s="18" t="n">
        <f aca="false">J65/$L$64</f>
        <v>0.072294133742035</v>
      </c>
      <c r="K67" s="18" t="n">
        <f aca="false">K65/$L$64</f>
        <v>0.05112949418764</v>
      </c>
      <c r="N67" s="73"/>
    </row>
    <row r="68" customFormat="false" ht="15" hidden="false" customHeight="true" outlineLevel="0" collapsed="false">
      <c r="B68" s="18" t="n">
        <f aca="false">B66/$L$64</f>
        <v>0.0034387494776069</v>
      </c>
      <c r="C68" s="18" t="n">
        <f aca="false">C66/$L$64</f>
        <v>0</v>
      </c>
      <c r="D68" s="18" t="n">
        <f aca="false">D66/$L$64</f>
        <v>6.58764746161894E-006</v>
      </c>
      <c r="E68" s="18" t="n">
        <f aca="false">E66/$L$64</f>
        <v>0.0251008482993179</v>
      </c>
      <c r="F68" s="18" t="n">
        <f aca="false">F66/$L$64</f>
        <v>0.0610207118556214</v>
      </c>
      <c r="G68" s="18" t="n">
        <f aca="false">G66/$L$64</f>
        <v>0.056808841819663</v>
      </c>
      <c r="H68" s="18" t="n">
        <f aca="false">H66/$L$64</f>
        <v>0.351595678968259</v>
      </c>
      <c r="I68" s="18" t="n">
        <f aca="false">I66/$L$64</f>
        <v>0.000193933933711979</v>
      </c>
      <c r="J68" s="18" t="n">
        <f aca="false">J66/$L$64</f>
        <v>0.0430815478028986</v>
      </c>
      <c r="K68" s="18" t="n">
        <f aca="false">K66/$L$64</f>
        <v>0.00875310019545929</v>
      </c>
      <c r="N68" s="73"/>
    </row>
    <row r="69" customFormat="false" ht="15" hidden="false" customHeight="true" outlineLevel="0" collapsed="false"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60"/>
      <c r="M69" s="161"/>
    </row>
    <row r="70" customFormat="false" ht="15" hidden="false" customHeight="true" outlineLevel="0" collapsed="false"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customFormat="false" ht="15" hidden="false" customHeight="true" outlineLevel="0" collapsed="false"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60"/>
    </row>
    <row r="72" customFormat="false" ht="15" hidden="false" customHeight="true" outlineLevel="0" collapsed="false"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60"/>
    </row>
  </sheetData>
  <mergeCells count="2">
    <mergeCell ref="B2:C2"/>
    <mergeCell ref="D2:E2"/>
  </mergeCells>
  <conditionalFormatting sqref="N12:N13">
    <cfRule type="cellIs" priority="2" operator="notEqual" aboveAverage="0" equalAverage="0" bottom="0" percent="0" rank="0" text="" dxfId="0">
      <formula>8760</formula>
    </cfRule>
  </conditionalFormatting>
  <conditionalFormatting sqref="N14">
    <cfRule type="cellIs" priority="3" operator="notEqual" aboveAverage="0" equalAverage="0" bottom="0" percent="0" rank="0" text="" dxfId="1">
      <formula>1</formula>
    </cfRule>
  </conditionalFormatting>
  <conditionalFormatting sqref="M51">
    <cfRule type="cellIs" priority="4" operator="notEqual" aboveAverage="0" equalAverage="0" bottom="0" percent="0" rank="0" text="" dxfId="2">
      <formula>$L$51</formula>
    </cfRule>
  </conditionalFormatting>
  <conditionalFormatting sqref="L51">
    <cfRule type="cellIs" priority="5" operator="notEqual" aboveAverage="0" equalAverage="0" bottom="0" percent="0" rank="0" text="" dxfId="3">
      <formula>$M$51</formula>
    </cfRule>
  </conditionalFormatting>
  <printOptions headings="false" gridLines="false" gridLinesSet="true" horizontalCentered="true" verticalCentered="false"/>
  <pageMargins left="0.39375" right="0.39375" top="0.984027777777778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9</v>
      </c>
      <c r="C1" s="165" t="str">
        <f aca="false">Resumen!J10</f>
        <v>Mar</v>
      </c>
      <c r="D1" s="166" t="str">
        <f aca="false">Resumen!J11</f>
        <v>Seco</v>
      </c>
      <c r="H1" s="167"/>
    </row>
    <row r="2" customFormat="false" ht="12.15" hidden="false" customHeight="true" outlineLevel="0" collapsed="false">
      <c r="A2" s="164"/>
      <c r="B2" s="168" t="n">
        <f aca="false">[10]Resumen!B1</f>
        <v>2</v>
      </c>
      <c r="C2" s="169" t="str">
        <f aca="false">[10]Resumen!A2</f>
        <v>Mes 09:  Mar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15.5</v>
      </c>
      <c r="I4" s="186" t="n">
        <f aca="false">H4/I$2</f>
        <v>0.0131849315068493</v>
      </c>
      <c r="J4" s="162"/>
    </row>
    <row r="5" customFormat="false" ht="12.15" hidden="false" customHeight="true" outlineLevel="0" collapsed="false">
      <c r="A5" s="187" t="s">
        <v>88</v>
      </c>
      <c r="B5" s="188"/>
      <c r="C5" s="190" t="n">
        <f aca="false">[10]Resumen!C4</f>
        <v>21</v>
      </c>
      <c r="D5" s="173"/>
      <c r="E5" s="182" t="s">
        <v>89</v>
      </c>
      <c r="F5" s="183" t="s">
        <v>90</v>
      </c>
      <c r="G5" s="184"/>
      <c r="H5" s="185" t="n">
        <f aca="false">C$5*C$11</f>
        <v>241.5</v>
      </c>
      <c r="I5" s="186" t="n">
        <f aca="false">H5/I$2</f>
        <v>0.0275684931506849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10]Resumen!C5</f>
        <v>5</v>
      </c>
      <c r="D6" s="173"/>
      <c r="E6" s="182" t="s">
        <v>92</v>
      </c>
      <c r="F6" s="183" t="s">
        <v>93</v>
      </c>
      <c r="G6" s="184"/>
      <c r="H6" s="185" t="n">
        <f aca="false">C$5*C$12</f>
        <v>147</v>
      </c>
      <c r="I6" s="186" t="n">
        <f aca="false">H6/I$2</f>
        <v>0.0167808219178082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10]Resumen!C6</f>
        <v>5</v>
      </c>
      <c r="D7" s="173"/>
      <c r="E7" s="182" t="s">
        <v>95</v>
      </c>
      <c r="F7" s="183" t="s">
        <v>96</v>
      </c>
      <c r="G7" s="184"/>
      <c r="H7" s="185" t="n">
        <f aca="false">C$6*C$10</f>
        <v>27.5</v>
      </c>
      <c r="I7" s="186" t="n">
        <f aca="false">H7/I$2</f>
        <v>0.00313926940639269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57.5</v>
      </c>
      <c r="I8" s="186" t="n">
        <f aca="false">H8/I$2</f>
        <v>0.00656392694063927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35</v>
      </c>
      <c r="I9" s="186" t="n">
        <f aca="false">H9/I$2</f>
        <v>0.00399543378995434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10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7.5</v>
      </c>
      <c r="I10" s="186" t="n">
        <f aca="false">H10/I$2</f>
        <v>0.00313926940639269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10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57.5</v>
      </c>
      <c r="I11" s="186" t="n">
        <f aca="false">H11/I$2</f>
        <v>0.00656392694063927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10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35</v>
      </c>
      <c r="I12" s="198" t="n">
        <f aca="false">H12/I$2</f>
        <v>0.00399543378995434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02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10]Resumen!B17</f>
        <v>792.31</v>
      </c>
      <c r="C18" s="63" t="n">
        <f aca="false">[10]Resumen!C17</f>
        <v>730.88</v>
      </c>
      <c r="D18" s="63" t="n">
        <f aca="false">[10]Resumen!D17</f>
        <v>178.73</v>
      </c>
      <c r="E18" s="63" t="n">
        <f aca="false">[10]Resumen!E17</f>
        <v>654.921</v>
      </c>
      <c r="F18" s="63" t="n">
        <f aca="false">[10]Resumen!F17</f>
        <v>992.01</v>
      </c>
      <c r="G18" s="63" t="n">
        <f aca="false">[10]Resumen!G17</f>
        <v>321.21</v>
      </c>
      <c r="H18" s="63" t="n">
        <f aca="false">[10]Resumen!H17</f>
        <v>154.33</v>
      </c>
      <c r="I18" s="63" t="n">
        <f aca="false">[10]Resumen!I17</f>
        <v>260</v>
      </c>
      <c r="J18" s="63" t="n">
        <f aca="false">[10]Resumen!J17</f>
        <v>1565.45</v>
      </c>
      <c r="K18" s="64" t="n">
        <f aca="false">[10]Resumen!K17</f>
        <v>252.17</v>
      </c>
      <c r="L18" s="65" t="n">
        <f aca="false">SUM(B18:K18)</f>
        <v>5902.01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10]Resumen!B18</f>
        <v>23.2283320893974</v>
      </c>
      <c r="C19" s="67" t="n">
        <f aca="false">[10]Resumen!C18</f>
        <v>0</v>
      </c>
      <c r="D19" s="67" t="n">
        <f aca="false">[10]Resumen!D18</f>
        <v>0.0444987527945335</v>
      </c>
      <c r="E19" s="67" t="n">
        <f aca="false">[10]Resumen!E18</f>
        <v>149.248567012361</v>
      </c>
      <c r="F19" s="67" t="n">
        <f aca="false">[10]Resumen!F18</f>
        <v>335.297459975018</v>
      </c>
      <c r="G19" s="67" t="n">
        <f aca="false">[10]Resumen!G18</f>
        <v>226.532323139254</v>
      </c>
      <c r="H19" s="67" t="n">
        <f aca="false">[10]Resumen!H18</f>
        <v>1185.26182535981</v>
      </c>
      <c r="I19" s="67" t="n">
        <f aca="false">[10]Resumen!I18</f>
        <v>1.31</v>
      </c>
      <c r="J19" s="67" t="n">
        <f aca="false">[10]Resumen!J18</f>
        <v>125.847474182226</v>
      </c>
      <c r="K19" s="68" t="n">
        <f aca="false">[10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10]Resumen!B20</f>
        <v>199.948924731183</v>
      </c>
      <c r="C21" s="63" t="n">
        <f aca="false">[10]Resumen!C20</f>
        <v>300.595161290323</v>
      </c>
      <c r="D21" s="63" t="n">
        <f aca="false">[10]Resumen!D20</f>
        <v>135.220161290323</v>
      </c>
      <c r="E21" s="63" t="n">
        <f aca="false">[10]Resumen!E20</f>
        <v>406.216465053763</v>
      </c>
      <c r="F21" s="63" t="n">
        <f aca="false">[10]Resumen!F20</f>
        <v>87.7313844086021</v>
      </c>
      <c r="G21" s="63" t="n">
        <f aca="false">[10]Resumen!G20</f>
        <v>36.5483870967742</v>
      </c>
      <c r="H21" s="63" t="n">
        <f aca="false">[10]Resumen!H20</f>
        <v>0</v>
      </c>
      <c r="I21" s="63" t="n">
        <f aca="false">[10]Resumen!I20</f>
        <v>56.7043010752688</v>
      </c>
      <c r="J21" s="63" t="n">
        <f aca="false">[10]Resumen!J20</f>
        <v>37.5978494623656</v>
      </c>
      <c r="K21" s="64" t="n">
        <f aca="false">[10]Resumen!K20</f>
        <v>186.044489247312</v>
      </c>
      <c r="L21" s="65" t="n">
        <f aca="false">SUM(B21:K21)</f>
        <v>1446.60712365591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10]Resumen!B21</f>
        <v>29.2932123655914</v>
      </c>
      <c r="C22" s="67" t="n">
        <f aca="false">[10]Resumen!C21</f>
        <v>0</v>
      </c>
      <c r="D22" s="67" t="n">
        <f aca="false">[10]Resumen!D21</f>
        <v>0</v>
      </c>
      <c r="E22" s="67" t="n">
        <f aca="false">[10]Resumen!E21</f>
        <v>75.8699596774194</v>
      </c>
      <c r="F22" s="67" t="n">
        <f aca="false">[10]Resumen!F21</f>
        <v>96.6227150537634</v>
      </c>
      <c r="G22" s="67" t="n">
        <f aca="false">[10]Resumen!G21</f>
        <v>143.067607526882</v>
      </c>
      <c r="H22" s="67" t="n">
        <f aca="false">[10]Resumen!H21</f>
        <v>966.138575268817</v>
      </c>
      <c r="I22" s="67" t="n">
        <f aca="false">[10]Resumen!I21</f>
        <v>0</v>
      </c>
      <c r="J22" s="67" t="n">
        <f aca="false">[10]Resumen!J21</f>
        <v>129.930712365591</v>
      </c>
      <c r="K22" s="68" t="n">
        <f aca="false">[10]Resumen!K21</f>
        <v>5.86747311827957</v>
      </c>
      <c r="L22" s="69" t="n">
        <f aca="false">SUM(B22:K22)</f>
        <v>1446.79025537634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10]Resumen!B23</f>
        <v>148.762</v>
      </c>
      <c r="C24" s="63" t="n">
        <f aca="false">[10]Resumen!C23</f>
        <v>223.6428</v>
      </c>
      <c r="D24" s="63" t="n">
        <f aca="false">[10]Resumen!D23</f>
        <v>100.6038</v>
      </c>
      <c r="E24" s="63" t="n">
        <f aca="false">[10]Resumen!E23</f>
        <v>302.22505</v>
      </c>
      <c r="F24" s="63" t="n">
        <f aca="false">[10]Resumen!F23</f>
        <v>65.27215</v>
      </c>
      <c r="G24" s="63" t="n">
        <f aca="false">[10]Resumen!G23</f>
        <v>27.192</v>
      </c>
      <c r="H24" s="63" t="n">
        <f aca="false">[10]Resumen!H23</f>
        <v>0</v>
      </c>
      <c r="I24" s="63" t="n">
        <f aca="false">[10]Resumen!I23</f>
        <v>42.188</v>
      </c>
      <c r="J24" s="63" t="n">
        <f aca="false">[10]Resumen!J23</f>
        <v>27.9728</v>
      </c>
      <c r="K24" s="64" t="n">
        <f aca="false">[10]Resumen!K23</f>
        <v>138.4171</v>
      </c>
      <c r="L24" s="65" t="n">
        <f aca="false">SUM(B24:K24)</f>
        <v>1076.2757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10]Resumen!B24</f>
        <v>21.79415</v>
      </c>
      <c r="C25" s="67" t="n">
        <f aca="false">[10]Resumen!C24</f>
        <v>0</v>
      </c>
      <c r="D25" s="67" t="n">
        <f aca="false">[10]Resumen!D24</f>
        <v>0</v>
      </c>
      <c r="E25" s="67" t="n">
        <f aca="false">[10]Resumen!E24</f>
        <v>56.44725</v>
      </c>
      <c r="F25" s="67" t="n">
        <f aca="false">[10]Resumen!F24</f>
        <v>71.8873</v>
      </c>
      <c r="G25" s="67" t="n">
        <f aca="false">[10]Resumen!G24</f>
        <v>106.4423</v>
      </c>
      <c r="H25" s="67" t="n">
        <f aca="false">[10]Resumen!H24</f>
        <v>718.8071</v>
      </c>
      <c r="I25" s="67" t="n">
        <f aca="false">[10]Resumen!I24</f>
        <v>0</v>
      </c>
      <c r="J25" s="67" t="n">
        <f aca="false">[10]Resumen!J24</f>
        <v>96.66845</v>
      </c>
      <c r="K25" s="68" t="n">
        <f aca="false">[10]Resumen!K24</f>
        <v>4.3654</v>
      </c>
      <c r="L25" s="69" t="n">
        <f aca="false">SUM(B25:K25)</f>
        <v>1076.41195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10]Resumen!B26</f>
        <v>1.83115495433227</v>
      </c>
      <c r="C27" s="77" t="n">
        <f aca="false">[10]Resumen!C26</f>
        <v>1.94711868291723</v>
      </c>
      <c r="D27" s="77" t="n">
        <f aca="false">[10]Resumen!D26</f>
        <v>2.2913741429578</v>
      </c>
      <c r="E27" s="77" t="n">
        <f aca="false">[10]Resumen!E26</f>
        <v>1.58218929921942</v>
      </c>
      <c r="F27" s="77" t="n">
        <f aca="false">[10]Resumen!F26</f>
        <v>0.419232056387141</v>
      </c>
      <c r="G27" s="77" t="n">
        <f aca="false">[10]Resumen!G26</f>
        <v>0.639825575486836</v>
      </c>
      <c r="H27" s="77" t="n">
        <f aca="false">[10]Resumen!H26</f>
        <v>0</v>
      </c>
      <c r="I27" s="77" t="n">
        <f aca="false">[10]Resumen!I26</f>
        <v>0.483904022864609</v>
      </c>
      <c r="J27" s="77" t="n">
        <f aca="false">[10]Resumen!J26</f>
        <v>0.60350422085303</v>
      </c>
      <c r="K27" s="78" t="n">
        <f aca="false">[10]Resumen!K26</f>
        <v>2.90321215745149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10]Resumen!B27</f>
        <v>0</v>
      </c>
      <c r="C28" s="81" t="n">
        <f aca="false">[10]Resumen!C27</f>
        <v>0</v>
      </c>
      <c r="D28" s="81" t="n">
        <f aca="false">[10]Resumen!D27</f>
        <v>0</v>
      </c>
      <c r="E28" s="81" t="n">
        <f aca="false">[10]Resumen!E27</f>
        <v>0.566048029961753</v>
      </c>
      <c r="F28" s="81" t="n">
        <f aca="false">[10]Resumen!F27</f>
        <v>1.57029923723861</v>
      </c>
      <c r="G28" s="81" t="n">
        <f aca="false">[10]Resumen!G27</f>
        <v>2.1352502238691</v>
      </c>
      <c r="H28" s="81" t="n">
        <f aca="false">[10]Resumen!H27</f>
        <v>2.42778448632185</v>
      </c>
      <c r="I28" s="81" t="n">
        <f aca="false">[10]Resumen!I27</f>
        <v>0</v>
      </c>
      <c r="J28" s="81" t="n">
        <f aca="false">[10]Resumen!J27</f>
        <v>2.50394609172809</v>
      </c>
      <c r="K28" s="82" t="n">
        <f aca="false">[10]Resumen!K27</f>
        <v>0.670256184413504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10]Resumen!B29</f>
        <v>0.415010871984542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10]Resumen!B30</f>
        <v>1.42249395580125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10]Resumen!B32</f>
        <v>0</v>
      </c>
      <c r="C33" s="89" t="n">
        <f aca="false">[10]Resumen!C32</f>
        <v>0</v>
      </c>
      <c r="D33" s="89" t="n">
        <f aca="false">[10]Resumen!D32</f>
        <v>0</v>
      </c>
      <c r="E33" s="89" t="n">
        <f aca="false">[10]Resumen!E32</f>
        <v>0</v>
      </c>
      <c r="F33" s="89" t="n">
        <f aca="false">[10]Resumen!F32</f>
        <v>0</v>
      </c>
      <c r="G33" s="89" t="n">
        <f aca="false">[10]Resumen!G32</f>
        <v>0</v>
      </c>
      <c r="H33" s="89" t="n">
        <f aca="false">[10]Resumen!H32</f>
        <v>0</v>
      </c>
      <c r="I33" s="89" t="n">
        <f aca="false">[10]Resumen!I32</f>
        <v>0</v>
      </c>
      <c r="J33" s="89" t="n">
        <f aca="false">[10]Resumen!J32</f>
        <v>0</v>
      </c>
      <c r="K33" s="90" t="n">
        <f aca="false">[10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10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64171917913</v>
      </c>
      <c r="M37" s="125" t="n">
        <f aca="false">L37/$M$35</f>
        <v>0.433525871646065</v>
      </c>
    </row>
    <row r="38" s="1" customFormat="true" ht="15" hidden="false" customHeight="true" outlineLevel="0" collapsed="false">
      <c r="A38" s="132" t="s">
        <v>65</v>
      </c>
      <c r="B38" s="133" t="n">
        <f aca="false">[10]Resumen!B36</f>
        <v>269.343691088201</v>
      </c>
      <c r="C38" s="134" t="n">
        <f aca="false">[10]Resumen!C36</f>
        <v>423.58236385981</v>
      </c>
      <c r="D38" s="134" t="n">
        <f aca="false">[10]Resumen!D36</f>
        <v>222.102874666747</v>
      </c>
      <c r="E38" s="134" t="n">
        <f aca="false">[10]Resumen!E36</f>
        <v>467.419800920822</v>
      </c>
      <c r="F38" s="134" t="n">
        <f aca="false">[10]Resumen!F36</f>
        <v>42.4069389911487</v>
      </c>
      <c r="G38" s="134" t="n">
        <f aca="false">[10]Resumen!G36</f>
        <v>17.7795266482549</v>
      </c>
      <c r="H38" s="134" t="n">
        <f aca="false">[10]Resumen!H36</f>
        <v>0</v>
      </c>
      <c r="I38" s="134" t="n">
        <f aca="false">[10]Resumen!I36</f>
        <v>34.4503719314947</v>
      </c>
      <c r="J38" s="134" t="n">
        <f aca="false">[10]Resumen!J36</f>
        <v>15.1642849042151</v>
      </c>
      <c r="K38" s="135" t="n">
        <f aca="false">[10]Resumen!K36</f>
        <v>382.288920619914</v>
      </c>
      <c r="L38" s="136" t="n">
        <f aca="false">SUM(B38:K38)</f>
        <v>1874.53877363061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10]Resumen!B37</f>
        <v>0</v>
      </c>
      <c r="C39" s="141" t="n">
        <f aca="false">[10]Resumen!C37</f>
        <v>0</v>
      </c>
      <c r="D39" s="141" t="n">
        <f aca="false">[10]Resumen!D37</f>
        <v>0</v>
      </c>
      <c r="E39" s="141" t="n">
        <f aca="false">[10]Resumen!E37</f>
        <v>28.8008910911226</v>
      </c>
      <c r="F39" s="141" t="n">
        <f aca="false">[10]Resumen!F37</f>
        <v>108.922873873947</v>
      </c>
      <c r="G39" s="141" t="n">
        <f aca="false">[10]Resumen!G37</f>
        <v>223.568809674065</v>
      </c>
      <c r="H39" s="141" t="n">
        <f aca="false">[10]Resumen!H37</f>
        <v>1692.8195503451</v>
      </c>
      <c r="I39" s="141" t="n">
        <f aca="false">[10]Resumen!I37</f>
        <v>0</v>
      </c>
      <c r="J39" s="141" t="n">
        <f aca="false">[10]Resumen!J37</f>
        <v>235.078289903844</v>
      </c>
      <c r="K39" s="142" t="n">
        <f aca="false">[10]Resumen!K37</f>
        <v>1.91253066044699</v>
      </c>
      <c r="L39" s="143" t="n">
        <f aca="false">SUM(B39:K39)</f>
        <v>2291.10294554852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10829238301</v>
      </c>
      <c r="M40" s="125" t="n">
        <f aca="false">L40/$M$35</f>
        <v>0.566474129557228</v>
      </c>
    </row>
    <row r="41" s="1" customFormat="true" ht="15" hidden="false" customHeight="true" outlineLevel="0" collapsed="false">
      <c r="A41" s="132" t="s">
        <v>65</v>
      </c>
      <c r="B41" s="133" t="n">
        <f aca="false">[10]Resumen!B39</f>
        <v>328.817263982072</v>
      </c>
      <c r="C41" s="134" t="n">
        <f aca="false">[10]Resumen!C39</f>
        <v>303.323146116062</v>
      </c>
      <c r="D41" s="134" t="n">
        <f aca="false">[10]Resumen!D39</f>
        <v>74.1748931497971</v>
      </c>
      <c r="E41" s="134" t="n">
        <f aca="false">[10]Resumen!E39</f>
        <v>271.799335290988</v>
      </c>
      <c r="F41" s="134" t="n">
        <f aca="false">[10]Resumen!F39</f>
        <v>411.694935117385</v>
      </c>
      <c r="G41" s="134" t="n">
        <f aca="false">[10]Resumen!G39</f>
        <v>133.305642190155</v>
      </c>
      <c r="H41" s="134" t="n">
        <f aca="false">[10]Resumen!H39</f>
        <v>64.0486278733743</v>
      </c>
      <c r="I41" s="134" t="n">
        <f aca="false">[10]Resumen!I39</f>
        <v>107.902826715981</v>
      </c>
      <c r="J41" s="134" t="n">
        <f aca="false">[10]Resumen!J39</f>
        <v>649.678769548201</v>
      </c>
      <c r="K41" s="135" t="n">
        <f aca="false">[10]Resumen!K39</f>
        <v>104.653291588342</v>
      </c>
      <c r="L41" s="65" t="n">
        <f aca="false">SUM(B41:K41)</f>
        <v>2449.39873157236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10]Resumen!B40</f>
        <v>33.042162000512</v>
      </c>
      <c r="C42" s="141" t="n">
        <f aca="false">[10]Resumen!C40</f>
        <v>0</v>
      </c>
      <c r="D42" s="141" t="n">
        <f aca="false">[10]Resumen!D40</f>
        <v>0.0632992068909178</v>
      </c>
      <c r="E42" s="141" t="n">
        <f aca="false">[10]Resumen!E40</f>
        <v>212.305184487082</v>
      </c>
      <c r="F42" s="141" t="n">
        <f aca="false">[10]Resumen!F40</f>
        <v>476.958610209974</v>
      </c>
      <c r="G42" s="141" t="n">
        <f aca="false">[10]Resumen!G40</f>
        <v>322.240860459205</v>
      </c>
      <c r="H42" s="141" t="n">
        <f aca="false">[10]Resumen!H40</f>
        <v>1686.02778261628</v>
      </c>
      <c r="I42" s="141" t="n">
        <f aca="false">[10]Resumen!I40</f>
        <v>1.86346708209964</v>
      </c>
      <c r="J42" s="141" t="n">
        <f aca="false">[10]Resumen!J40</f>
        <v>179.01727137707</v>
      </c>
      <c r="K42" s="142" t="n">
        <f aca="false">[10]Resumen!K40</f>
        <v>82.190923371539</v>
      </c>
      <c r="L42" s="69" t="n">
        <f aca="false">SUM(B42:K42)</f>
        <v>2993.70956081066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10]Resumen!B42</f>
        <v>0</v>
      </c>
      <c r="C44" s="134" t="n">
        <f aca="false">[10]Resumen!C42</f>
        <v>0</v>
      </c>
      <c r="D44" s="134" t="n">
        <f aca="false">[10]Resumen!D42</f>
        <v>0</v>
      </c>
      <c r="E44" s="134" t="n">
        <f aca="false">[10]Resumen!E42</f>
        <v>0</v>
      </c>
      <c r="F44" s="134" t="n">
        <f aca="false">[10]Resumen!F42</f>
        <v>0</v>
      </c>
      <c r="G44" s="134" t="n">
        <f aca="false">[10]Resumen!G42</f>
        <v>0</v>
      </c>
      <c r="H44" s="134" t="n">
        <f aca="false">[10]Resumen!H42</f>
        <v>0</v>
      </c>
      <c r="I44" s="134" t="n">
        <f aca="false">[10]Resumen!I42</f>
        <v>0</v>
      </c>
      <c r="J44" s="134" t="n">
        <f aca="false">[10]Resumen!J42</f>
        <v>0</v>
      </c>
      <c r="K44" s="135" t="n">
        <f aca="false">[10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10]Resumen!B43</f>
        <v>0</v>
      </c>
      <c r="C45" s="141" t="n">
        <f aca="false">[10]Resumen!C43</f>
        <v>0</v>
      </c>
      <c r="D45" s="141" t="n">
        <f aca="false">[10]Resumen!D43</f>
        <v>0</v>
      </c>
      <c r="E45" s="141" t="n">
        <f aca="false">[10]Resumen!E43</f>
        <v>0</v>
      </c>
      <c r="F45" s="141" t="n">
        <f aca="false">[10]Resumen!F43</f>
        <v>0</v>
      </c>
      <c r="G45" s="141" t="n">
        <f aca="false">[10]Resumen!G43</f>
        <v>0</v>
      </c>
      <c r="H45" s="141" t="n">
        <f aca="false">[10]Resumen!H43</f>
        <v>0</v>
      </c>
      <c r="I45" s="141" t="n">
        <f aca="false">[10]Resumen!I43</f>
        <v>0</v>
      </c>
      <c r="J45" s="141" t="n">
        <f aca="false">[10]Resumen!J43</f>
        <v>0</v>
      </c>
      <c r="K45" s="142" t="n">
        <f aca="false">[10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10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1056782705396</v>
      </c>
      <c r="C51" s="98" t="n">
        <f aca="false">IFERROR(C38/C24,0)</f>
        <v>1.89401297005676</v>
      </c>
      <c r="D51" s="98" t="n">
        <f aca="false">IFERROR(D38/D24,0)</f>
        <v>2.20769866214544</v>
      </c>
      <c r="E51" s="98" t="n">
        <f aca="false">IFERROR(E38/E24,0)</f>
        <v>1.54659516450017</v>
      </c>
      <c r="F51" s="98" t="n">
        <f aca="false">IFERROR(F38/F24,0)</f>
        <v>0.649694226268764</v>
      </c>
      <c r="G51" s="98" t="n">
        <f aca="false">IFERROR(G38/G24,0)</f>
        <v>0.65385137717913</v>
      </c>
      <c r="H51" s="98" t="n">
        <f aca="false">IFERROR(H38/H24,0)</f>
        <v>0</v>
      </c>
      <c r="I51" s="98" t="n">
        <f aca="false">IFERROR(I38/I24,0)</f>
        <v>0.816591730622327</v>
      </c>
      <c r="J51" s="98" t="n">
        <f aca="false">IFERROR(J38/J24,0)</f>
        <v>0.54210822313873</v>
      </c>
      <c r="K51" s="99" t="n">
        <f aca="false">IFERROR(K38/K24,0)</f>
        <v>2.76186194205712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10226646845021</v>
      </c>
      <c r="F52" s="101" t="n">
        <f aca="false">IFERROR((F39+F44)/F25,0)</f>
        <v>1.51518938496712</v>
      </c>
      <c r="G52" s="101" t="n">
        <f aca="false">IFERROR((G39+G44)/G25,0)</f>
        <v>2.10037559949442</v>
      </c>
      <c r="H52" s="101" t="n">
        <f aca="false">IFERROR((H39+H44)/H25,0)</f>
        <v>2.35504010790252</v>
      </c>
      <c r="I52" s="101" t="n">
        <f aca="false">IFERROR((I39+I44)/I25,0)</f>
        <v>0</v>
      </c>
      <c r="J52" s="101" t="n">
        <f aca="false">IFERROR((J39+J44)/J25,0)</f>
        <v>2.43179951580732</v>
      </c>
      <c r="K52" s="102" t="n">
        <f aca="false">IFERROR((K39+K44)/K25,0)</f>
        <v>0.438111206406513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15010871984542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49395580125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36">
      <formula>$I$13</formula>
    </cfRule>
  </conditionalFormatting>
  <conditionalFormatting sqref="H3">
    <cfRule type="cellIs" priority="3" operator="notEqual" aboveAverage="0" equalAverage="0" bottom="0" percent="0" rank="0" text="" dxfId="37">
      <formula>$H$13</formula>
    </cfRule>
  </conditionalFormatting>
  <conditionalFormatting sqref="M35">
    <cfRule type="cellIs" priority="4" operator="notEqual" aboveAverage="0" equalAverage="0" bottom="0" percent="0" rank="0" text="" dxfId="38">
      <formula>$L$35</formula>
    </cfRule>
  </conditionalFormatting>
  <conditionalFormatting sqref="B2">
    <cfRule type="cellIs" priority="5" operator="notEqual" aboveAverage="0" equalAverage="0" bottom="0" percent="0" rank="0" text="" dxfId="39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10</v>
      </c>
      <c r="C1" s="165" t="str">
        <f aca="false">Resumen!K10</f>
        <v>Abr</v>
      </c>
      <c r="D1" s="166" t="str">
        <f aca="false">Resumen!K11</f>
        <v>Seco</v>
      </c>
      <c r="H1" s="167"/>
    </row>
    <row r="2" customFormat="false" ht="12.15" hidden="false" customHeight="true" outlineLevel="0" collapsed="false">
      <c r="A2" s="164"/>
      <c r="B2" s="168" t="n">
        <f aca="false">[11]Resumen!B1</f>
        <v>2</v>
      </c>
      <c r="C2" s="169" t="str">
        <f aca="false">[11]Resumen!A2</f>
        <v>Mes 10:  Abr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20</v>
      </c>
      <c r="I3" s="178" t="n">
        <f aca="false">H3/I2:I2</f>
        <v>0.0821917808219178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0</v>
      </c>
      <c r="D4" s="173"/>
      <c r="E4" s="182" t="s">
        <v>86</v>
      </c>
      <c r="F4" s="183" t="s">
        <v>87</v>
      </c>
      <c r="G4" s="184"/>
      <c r="H4" s="185" t="n">
        <f aca="false">C$5*C$10</f>
        <v>121</v>
      </c>
      <c r="I4" s="186" t="n">
        <f aca="false">H4/I$2</f>
        <v>0.0138127853881279</v>
      </c>
      <c r="J4" s="162"/>
    </row>
    <row r="5" customFormat="false" ht="12.15" hidden="false" customHeight="true" outlineLevel="0" collapsed="false">
      <c r="A5" s="187" t="s">
        <v>88</v>
      </c>
      <c r="B5" s="188"/>
      <c r="C5" s="189" t="n">
        <f aca="false">[11]Resumen!C4</f>
        <v>22</v>
      </c>
      <c r="D5" s="173"/>
      <c r="E5" s="182" t="s">
        <v>89</v>
      </c>
      <c r="F5" s="183" t="s">
        <v>90</v>
      </c>
      <c r="G5" s="184"/>
      <c r="H5" s="185" t="n">
        <f aca="false">C$5*C$11</f>
        <v>253</v>
      </c>
      <c r="I5" s="186" t="n">
        <f aca="false">H5/I$2</f>
        <v>0.0288812785388128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11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54</v>
      </c>
      <c r="I6" s="186" t="n">
        <f aca="false">H6/I$2</f>
        <v>0.0175799086757991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11]Resumen!C6</f>
        <v>4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11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2</v>
      </c>
      <c r="I10" s="186" t="n">
        <f aca="false">H10/I$2</f>
        <v>0.00251141552511416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11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46</v>
      </c>
      <c r="I11" s="186" t="n">
        <f aca="false">H11/I$2</f>
        <v>0.0052511415525114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11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28</v>
      </c>
      <c r="I12" s="198" t="n">
        <f aca="false">H12/I$2</f>
        <v>0.00319634703196347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20</v>
      </c>
      <c r="I13" s="202" t="n">
        <f aca="false">SUM(I4:I12)</f>
        <v>0.0821917808219178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11]Resumen!B17</f>
        <v>792.31</v>
      </c>
      <c r="C18" s="63" t="n">
        <f aca="false">[11]Resumen!C17</f>
        <v>730.88</v>
      </c>
      <c r="D18" s="63" t="n">
        <f aca="false">[11]Resumen!D17</f>
        <v>178.73</v>
      </c>
      <c r="E18" s="63" t="n">
        <f aca="false">[11]Resumen!E17</f>
        <v>654.921</v>
      </c>
      <c r="F18" s="63" t="n">
        <f aca="false">[11]Resumen!F17</f>
        <v>992.01</v>
      </c>
      <c r="G18" s="63" t="n">
        <f aca="false">[11]Resumen!G17</f>
        <v>321.21</v>
      </c>
      <c r="H18" s="63" t="n">
        <f aca="false">[11]Resumen!H17</f>
        <v>154.33</v>
      </c>
      <c r="I18" s="63" t="n">
        <f aca="false">[11]Resumen!I17</f>
        <v>260</v>
      </c>
      <c r="J18" s="63" t="n">
        <f aca="false">[11]Resumen!J17</f>
        <v>1565.45</v>
      </c>
      <c r="K18" s="64" t="n">
        <f aca="false">[11]Resumen!K17</f>
        <v>252.17</v>
      </c>
      <c r="L18" s="65" t="n">
        <f aca="false">SUM(B18:K18)</f>
        <v>5902.01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11]Resumen!B18</f>
        <v>23.2283320893974</v>
      </c>
      <c r="C19" s="67" t="n">
        <f aca="false">[11]Resumen!C18</f>
        <v>0</v>
      </c>
      <c r="D19" s="67" t="n">
        <f aca="false">[11]Resumen!D18</f>
        <v>0.0444987527945335</v>
      </c>
      <c r="E19" s="67" t="n">
        <f aca="false">[11]Resumen!E18</f>
        <v>149.248567012361</v>
      </c>
      <c r="F19" s="67" t="n">
        <f aca="false">[11]Resumen!F18</f>
        <v>335.297459975018</v>
      </c>
      <c r="G19" s="67" t="n">
        <f aca="false">[11]Resumen!G18</f>
        <v>226.532323139254</v>
      </c>
      <c r="H19" s="67" t="n">
        <f aca="false">[11]Resumen!H18</f>
        <v>1185.26182535981</v>
      </c>
      <c r="I19" s="67" t="n">
        <f aca="false">[11]Resumen!I18</f>
        <v>1.31</v>
      </c>
      <c r="J19" s="67" t="n">
        <f aca="false">[11]Resumen!J18</f>
        <v>125.847474182226</v>
      </c>
      <c r="K19" s="68" t="n">
        <f aca="false">[11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11]Resumen!B20</f>
        <v>201.499722222222</v>
      </c>
      <c r="C21" s="63" t="n">
        <f aca="false">[11]Resumen!C20</f>
        <v>304.410416666667</v>
      </c>
      <c r="D21" s="63" t="n">
        <f aca="false">[11]Resumen!D20</f>
        <v>137.423055555556</v>
      </c>
      <c r="E21" s="63" t="n">
        <f aca="false">[11]Resumen!E20</f>
        <v>409.9475</v>
      </c>
      <c r="F21" s="63" t="n">
        <f aca="false">[11]Resumen!F20</f>
        <v>86.99</v>
      </c>
      <c r="G21" s="63" t="n">
        <f aca="false">[11]Resumen!G20</f>
        <v>35.9333333333333</v>
      </c>
      <c r="H21" s="63" t="n">
        <f aca="false">[11]Resumen!H20</f>
        <v>0</v>
      </c>
      <c r="I21" s="63" t="n">
        <f aca="false">[11]Resumen!I20</f>
        <v>60.8361111111111</v>
      </c>
      <c r="J21" s="63" t="n">
        <f aca="false">[11]Resumen!J20</f>
        <v>38.2168055555555</v>
      </c>
      <c r="K21" s="64" t="n">
        <f aca="false">[11]Resumen!K20</f>
        <v>190.060277777778</v>
      </c>
      <c r="L21" s="65" t="n">
        <f aca="false">SUM(B21:K21)</f>
        <v>1465.31722222222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11]Resumen!B21</f>
        <v>29.1875</v>
      </c>
      <c r="C22" s="67" t="n">
        <f aca="false">[11]Resumen!C21</f>
        <v>0</v>
      </c>
      <c r="D22" s="67" t="n">
        <f aca="false">[11]Resumen!D21</f>
        <v>0</v>
      </c>
      <c r="E22" s="67" t="n">
        <f aca="false">[11]Resumen!E21</f>
        <v>77.0805555555556</v>
      </c>
      <c r="F22" s="67" t="n">
        <f aca="false">[11]Resumen!F21</f>
        <v>97.4973611111111</v>
      </c>
      <c r="G22" s="67" t="n">
        <f aca="false">[11]Resumen!G21</f>
        <v>145.219305555556</v>
      </c>
      <c r="H22" s="67" t="n">
        <f aca="false">[11]Resumen!H21</f>
        <v>979.153194444444</v>
      </c>
      <c r="I22" s="67" t="n">
        <f aca="false">[11]Resumen!I21</f>
        <v>0</v>
      </c>
      <c r="J22" s="67" t="n">
        <f aca="false">[11]Resumen!J21</f>
        <v>131.374166666667</v>
      </c>
      <c r="K22" s="68" t="n">
        <f aca="false">[11]Resumen!K21</f>
        <v>5.99263888888889</v>
      </c>
      <c r="L22" s="69" t="n">
        <f aca="false">SUM(B22:K22)</f>
        <v>1465.50472222222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11]Resumen!B23</f>
        <v>145.0798</v>
      </c>
      <c r="C24" s="63" t="n">
        <f aca="false">[11]Resumen!C23</f>
        <v>219.1755</v>
      </c>
      <c r="D24" s="63" t="n">
        <f aca="false">[11]Resumen!D23</f>
        <v>98.9446</v>
      </c>
      <c r="E24" s="63" t="n">
        <f aca="false">[11]Resumen!E23</f>
        <v>295.1622</v>
      </c>
      <c r="F24" s="63" t="n">
        <f aca="false">[11]Resumen!F23</f>
        <v>62.6328</v>
      </c>
      <c r="G24" s="63" t="n">
        <f aca="false">[11]Resumen!G23</f>
        <v>25.872</v>
      </c>
      <c r="H24" s="63" t="n">
        <f aca="false">[11]Resumen!H23</f>
        <v>0</v>
      </c>
      <c r="I24" s="63" t="n">
        <f aca="false">[11]Resumen!I23</f>
        <v>43.802</v>
      </c>
      <c r="J24" s="63" t="n">
        <f aca="false">[11]Resumen!J23</f>
        <v>27.5161</v>
      </c>
      <c r="K24" s="64" t="n">
        <f aca="false">[11]Resumen!K23</f>
        <v>136.8434</v>
      </c>
      <c r="L24" s="65" t="n">
        <f aca="false">SUM(B24:K24)</f>
        <v>1055.0284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11]Resumen!B24</f>
        <v>21.015</v>
      </c>
      <c r="C25" s="67" t="n">
        <f aca="false">[11]Resumen!C24</f>
        <v>0</v>
      </c>
      <c r="D25" s="67" t="n">
        <f aca="false">[11]Resumen!D24</f>
        <v>0</v>
      </c>
      <c r="E25" s="67" t="n">
        <f aca="false">[11]Resumen!E24</f>
        <v>55.498</v>
      </c>
      <c r="F25" s="67" t="n">
        <f aca="false">[11]Resumen!F24</f>
        <v>70.1981</v>
      </c>
      <c r="G25" s="67" t="n">
        <f aca="false">[11]Resumen!G24</f>
        <v>104.5579</v>
      </c>
      <c r="H25" s="67" t="n">
        <f aca="false">[11]Resumen!H24</f>
        <v>704.9903</v>
      </c>
      <c r="I25" s="67" t="n">
        <f aca="false">[11]Resumen!I24</f>
        <v>0</v>
      </c>
      <c r="J25" s="67" t="n">
        <f aca="false">[11]Resumen!J24</f>
        <v>94.5894</v>
      </c>
      <c r="K25" s="68" t="n">
        <f aca="false">[11]Resumen!K24</f>
        <v>4.3147</v>
      </c>
      <c r="L25" s="69" t="n">
        <f aca="false">SUM(B25:K25)</f>
        <v>1055.1634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11]Resumen!B26</f>
        <v>1.80626942135115</v>
      </c>
      <c r="C27" s="77" t="n">
        <f aca="false">[11]Resumen!C26</f>
        <v>1.91753441433083</v>
      </c>
      <c r="D27" s="77" t="n">
        <f aca="false">[11]Resumen!D26</f>
        <v>2.24517035431019</v>
      </c>
      <c r="E27" s="77" t="n">
        <f aca="false">[11]Resumen!E26</f>
        <v>1.55584549583392</v>
      </c>
      <c r="F27" s="77" t="n">
        <f aca="false">[11]Resumen!F26</f>
        <v>0.413332628017384</v>
      </c>
      <c r="G27" s="77" t="n">
        <f aca="false">[11]Resumen!G26</f>
        <v>0.630119040720797</v>
      </c>
      <c r="H27" s="77" t="n">
        <f aca="false">[11]Resumen!H26</f>
        <v>0</v>
      </c>
      <c r="I27" s="77" t="n">
        <f aca="false">[11]Resumen!I26</f>
        <v>0.509637912642635</v>
      </c>
      <c r="J27" s="77" t="n">
        <f aca="false">[11]Resumen!J26</f>
        <v>0.595183299220167</v>
      </c>
      <c r="K27" s="78" t="n">
        <f aca="false">[11]Resumen!K26</f>
        <v>2.84676993174831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11]Resumen!B27</f>
        <v>0</v>
      </c>
      <c r="C28" s="81" t="n">
        <f aca="false">[11]Resumen!C27</f>
        <v>0</v>
      </c>
      <c r="D28" s="81" t="n">
        <f aca="false">[11]Resumen!D27</f>
        <v>0</v>
      </c>
      <c r="E28" s="81" t="n">
        <f aca="false">[11]Resumen!E27</f>
        <v>0.558906322630056</v>
      </c>
      <c r="F28" s="81" t="n">
        <f aca="false">[11]Resumen!F27</f>
        <v>1.55192629264873</v>
      </c>
      <c r="G28" s="81" t="n">
        <f aca="false">[11]Resumen!G27</f>
        <v>2.11053691006097</v>
      </c>
      <c r="H28" s="81" t="n">
        <f aca="false">[11]Resumen!H27</f>
        <v>2.39007935246386</v>
      </c>
      <c r="I28" s="81" t="n">
        <f aca="false">[11]Resumen!I27</f>
        <v>0</v>
      </c>
      <c r="J28" s="81" t="n">
        <f aca="false">[11]Resumen!J27</f>
        <v>2.46974140746008</v>
      </c>
      <c r="K28" s="82" t="n">
        <f aca="false">[11]Resumen!K27</f>
        <v>0.642240718030957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11]Resumen!B29</f>
        <v>0.401620090671018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11]Resumen!B30</f>
        <v>1.37659562694336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11]Resumen!B32</f>
        <v>0</v>
      </c>
      <c r="C33" s="89" t="n">
        <f aca="false">[11]Resumen!C32</f>
        <v>0</v>
      </c>
      <c r="D33" s="89" t="n">
        <f aca="false">[11]Resumen!D32</f>
        <v>0</v>
      </c>
      <c r="E33" s="89" t="n">
        <f aca="false">[11]Resumen!E32</f>
        <v>0</v>
      </c>
      <c r="F33" s="89" t="n">
        <f aca="false">[11]Resumen!F32</f>
        <v>0</v>
      </c>
      <c r="G33" s="89" t="n">
        <f aca="false">[11]Resumen!G32</f>
        <v>0</v>
      </c>
      <c r="H33" s="89" t="n">
        <f aca="false">[11]Resumen!H32</f>
        <v>0</v>
      </c>
      <c r="I33" s="89" t="n">
        <f aca="false">[11]Resumen!I32</f>
        <v>0</v>
      </c>
      <c r="J33" s="89" t="n">
        <f aca="false">[11]Resumen!J32</f>
        <v>0</v>
      </c>
      <c r="K33" s="90" t="n">
        <f aca="false">[11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11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298.79</v>
      </c>
      <c r="M35" s="124" t="n">
        <f aca="false">ROUND(Resumen!B3*I13,3)</f>
        <v>9298.79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35893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031.30990496683</v>
      </c>
      <c r="M37" s="125" t="n">
        <f aca="false">L37/$M$35</f>
        <v>0.433530588922518</v>
      </c>
    </row>
    <row r="38" s="1" customFormat="true" ht="15" hidden="false" customHeight="true" outlineLevel="0" collapsed="false">
      <c r="A38" s="132" t="s">
        <v>65</v>
      </c>
      <c r="B38" s="133" t="n">
        <f aca="false">[11]Resumen!B36</f>
        <v>259.447573061565</v>
      </c>
      <c r="C38" s="134" t="n">
        <f aca="false">[11]Resumen!C36</f>
        <v>410.727582573218</v>
      </c>
      <c r="D38" s="134" t="n">
        <f aca="false">[11]Resumen!D36</f>
        <v>215.070859850269</v>
      </c>
      <c r="E38" s="134" t="n">
        <f aca="false">[11]Resumen!E36</f>
        <v>449.436664739086</v>
      </c>
      <c r="F38" s="134" t="n">
        <f aca="false">[11]Resumen!F36</f>
        <v>39.575362739876</v>
      </c>
      <c r="G38" s="134" t="n">
        <f aca="false">[11]Resumen!G36</f>
        <v>16.6280517026478</v>
      </c>
      <c r="H38" s="134" t="n">
        <f aca="false">[11]Resumen!H36</f>
        <v>0</v>
      </c>
      <c r="I38" s="134" t="n">
        <f aca="false">[11]Resumen!I36</f>
        <v>35.4975650324567</v>
      </c>
      <c r="J38" s="134" t="n">
        <f aca="false">[11]Resumen!J36</f>
        <v>14.7243740056498</v>
      </c>
      <c r="K38" s="135" t="n">
        <f aca="false">[11]Resumen!K36</f>
        <v>372.981423530302</v>
      </c>
      <c r="L38" s="136" t="n">
        <f aca="false">SUM(B38:K38)</f>
        <v>1814.08945723507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11]Resumen!B37</f>
        <v>0</v>
      </c>
      <c r="C39" s="141" t="n">
        <f aca="false">[11]Resumen!C37</f>
        <v>0</v>
      </c>
      <c r="D39" s="141" t="n">
        <f aca="false">[11]Resumen!D37</f>
        <v>0</v>
      </c>
      <c r="E39" s="141" t="n">
        <f aca="false">[11]Resumen!E37</f>
        <v>27.9854073142565</v>
      </c>
      <c r="F39" s="141" t="n">
        <f aca="false">[11]Resumen!F37</f>
        <v>105.414741962075</v>
      </c>
      <c r="G39" s="141" t="n">
        <f aca="false">[11]Resumen!G37</f>
        <v>217.494426621545</v>
      </c>
      <c r="H39" s="141" t="n">
        <f aca="false">[11]Resumen!H37</f>
        <v>1637.33210202015</v>
      </c>
      <c r="I39" s="141" t="n">
        <f aca="false">[11]Resumen!I37</f>
        <v>0</v>
      </c>
      <c r="J39" s="141" t="n">
        <f aca="false">[11]Resumen!J37</f>
        <v>227.150561040441</v>
      </c>
      <c r="K39" s="142" t="n">
        <f aca="false">[11]Resumen!K37</f>
        <v>1.84320877328263</v>
      </c>
      <c r="L39" s="143" t="n">
        <f aca="false">SUM(B39:K39)</f>
        <v>2217.22044773175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267.48042880299</v>
      </c>
      <c r="M40" s="125" t="n">
        <f aca="false">L40/$M$35</f>
        <v>0.566469446971379</v>
      </c>
    </row>
    <row r="41" s="1" customFormat="true" ht="15" hidden="false" customHeight="true" outlineLevel="0" collapsed="false">
      <c r="A41" s="132" t="s">
        <v>65</v>
      </c>
      <c r="B41" s="133" t="n">
        <f aca="false">[11]Resumen!B39</f>
        <v>318.207614039554</v>
      </c>
      <c r="C41" s="134" t="n">
        <f aca="false">[11]Resumen!C39</f>
        <v>293.536091869634</v>
      </c>
      <c r="D41" s="134" t="n">
        <f aca="false">[11]Resumen!D39</f>
        <v>71.7815588056311</v>
      </c>
      <c r="E41" s="134" t="n">
        <f aca="false">[11]Resumen!E39</f>
        <v>263.029431402354</v>
      </c>
      <c r="F41" s="134" t="n">
        <f aca="false">[11]Resumen!F39</f>
        <v>398.411146146557</v>
      </c>
      <c r="G41" s="134" t="n">
        <f aca="false">[11]Resumen!G39</f>
        <v>129.004389324438</v>
      </c>
      <c r="H41" s="134" t="n">
        <f aca="false">[11]Resumen!H39</f>
        <v>61.9820285932582</v>
      </c>
      <c r="I41" s="134" t="n">
        <f aca="false">[11]Resumen!I39</f>
        <v>104.421223574465</v>
      </c>
      <c r="J41" s="134" t="n">
        <f aca="false">[11]Resumen!J39</f>
        <v>628.716170940945</v>
      </c>
      <c r="K41" s="135" t="n">
        <f aca="false">[11]Resumen!K39</f>
        <v>101.276538264511</v>
      </c>
      <c r="L41" s="65" t="n">
        <f aca="false">SUM(B41:K41)</f>
        <v>2370.36619296135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11]Resumen!B40</f>
        <v>31.9760203754527</v>
      </c>
      <c r="C42" s="141" t="n">
        <f aca="false">[11]Resumen!C40</f>
        <v>0</v>
      </c>
      <c r="D42" s="141" t="n">
        <f aca="false">[11]Resumen!D40</f>
        <v>0.0612567885013887</v>
      </c>
      <c r="E42" s="141" t="n">
        <f aca="false">[11]Resumen!E40</f>
        <v>205.45492467678</v>
      </c>
      <c r="F42" s="141" t="n">
        <f aca="false">[11]Resumen!F40</f>
        <v>461.569017126827</v>
      </c>
      <c r="G42" s="141" t="n">
        <f aca="false">[11]Resumen!G40</f>
        <v>311.843405394819</v>
      </c>
      <c r="H42" s="141" t="n">
        <f aca="false">[11]Resumen!H40</f>
        <v>1631.62624557322</v>
      </c>
      <c r="I42" s="141" t="n">
        <f aca="false">[11]Resumen!I40</f>
        <v>1.80334027129581</v>
      </c>
      <c r="J42" s="141" t="n">
        <f aca="false">[11]Resumen!J40</f>
        <v>173.24108262112</v>
      </c>
      <c r="K42" s="142" t="n">
        <f aca="false">[11]Resumen!K40</f>
        <v>79.5389430136225</v>
      </c>
      <c r="L42" s="69" t="n">
        <f aca="false">SUM(B42:K42)</f>
        <v>2897.11423584164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11]Resumen!B42</f>
        <v>0</v>
      </c>
      <c r="C44" s="134" t="n">
        <f aca="false">[11]Resumen!C42</f>
        <v>0</v>
      </c>
      <c r="D44" s="134" t="n">
        <f aca="false">[11]Resumen!D42</f>
        <v>0</v>
      </c>
      <c r="E44" s="134" t="n">
        <f aca="false">[11]Resumen!E42</f>
        <v>0</v>
      </c>
      <c r="F44" s="134" t="n">
        <f aca="false">[11]Resumen!F42</f>
        <v>0</v>
      </c>
      <c r="G44" s="134" t="n">
        <f aca="false">[11]Resumen!G42</f>
        <v>0</v>
      </c>
      <c r="H44" s="134" t="n">
        <f aca="false">[11]Resumen!H42</f>
        <v>0</v>
      </c>
      <c r="I44" s="134" t="n">
        <f aca="false">[11]Resumen!I42</f>
        <v>0</v>
      </c>
      <c r="J44" s="134" t="n">
        <f aca="false">[11]Resumen!J42</f>
        <v>0</v>
      </c>
      <c r="K44" s="135" t="n">
        <f aca="false">[11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11]Resumen!B43</f>
        <v>0</v>
      </c>
      <c r="C45" s="141" t="n">
        <f aca="false">[11]Resumen!C43</f>
        <v>0</v>
      </c>
      <c r="D45" s="141" t="n">
        <f aca="false">[11]Resumen!D43</f>
        <v>0</v>
      </c>
      <c r="E45" s="141" t="n">
        <f aca="false">[11]Resumen!E43</f>
        <v>0</v>
      </c>
      <c r="F45" s="141" t="n">
        <f aca="false">[11]Resumen!F43</f>
        <v>0</v>
      </c>
      <c r="G45" s="141" t="n">
        <f aca="false">[11]Resumen!G43</f>
        <v>0</v>
      </c>
      <c r="H45" s="141" t="n">
        <f aca="false">[11]Resumen!H43</f>
        <v>0</v>
      </c>
      <c r="I45" s="141" t="n">
        <f aca="false">[11]Resumen!I43</f>
        <v>0</v>
      </c>
      <c r="J45" s="141" t="n">
        <f aca="false">[11]Resumen!J43</f>
        <v>0</v>
      </c>
      <c r="K45" s="142" t="n">
        <f aca="false">[11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11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78830942048145</v>
      </c>
      <c r="C51" s="98" t="n">
        <f aca="false">IFERROR(C38/C24,0)</f>
        <v>1.87396667316018</v>
      </c>
      <c r="D51" s="98" t="n">
        <f aca="false">IFERROR(D38/D24,0)</f>
        <v>2.17364929314252</v>
      </c>
      <c r="E51" s="98" t="n">
        <f aca="false">IFERROR(E38/E24,0)</f>
        <v>1.5226769035435</v>
      </c>
      <c r="F51" s="98" t="n">
        <f aca="false">IFERROR(F38/F24,0)</f>
        <v>0.63186322086632</v>
      </c>
      <c r="G51" s="98" t="n">
        <f aca="false">IFERROR(G38/G24,0)</f>
        <v>0.642704533961341</v>
      </c>
      <c r="H51" s="98" t="n">
        <f aca="false">IFERROR(H38/H24,0)</f>
        <v>0</v>
      </c>
      <c r="I51" s="98" t="n">
        <f aca="false">IFERROR(I38/I24,0)</f>
        <v>0.810409685230279</v>
      </c>
      <c r="J51" s="98" t="n">
        <f aca="false">IFERROR(J38/J24,0)</f>
        <v>0.535118494468685</v>
      </c>
      <c r="K51" s="99" t="n">
        <f aca="false">IFERROR(K38/K24,0)</f>
        <v>2.72560769120251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0425974475218</v>
      </c>
      <c r="F52" s="101" t="n">
        <f aca="false">IFERROR((F39+F44)/F25,0)</f>
        <v>1.50167514451352</v>
      </c>
      <c r="G52" s="101" t="n">
        <f aca="false">IFERROR((G39+G44)/G25,0)</f>
        <v>2.08013384566394</v>
      </c>
      <c r="H52" s="101" t="n">
        <f aca="false">IFERROR((H39+H44)/H25,0)</f>
        <v>2.32248883710904</v>
      </c>
      <c r="I52" s="101" t="n">
        <f aca="false">IFERROR((I39+I44)/I25,0)</f>
        <v>0</v>
      </c>
      <c r="J52" s="101" t="n">
        <f aca="false">IFERROR((J39+J44)/J25,0)</f>
        <v>2.40143780424066</v>
      </c>
      <c r="K52" s="102" t="n">
        <f aca="false">IFERROR((K39+K44)/K25,0)</f>
        <v>0.427192799796656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01620090671018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37659562694336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40">
      <formula>$I$13</formula>
    </cfRule>
  </conditionalFormatting>
  <conditionalFormatting sqref="H3">
    <cfRule type="cellIs" priority="3" operator="notEqual" aboveAverage="0" equalAverage="0" bottom="0" percent="0" rank="0" text="" dxfId="41">
      <formula>$H$13</formula>
    </cfRule>
  </conditionalFormatting>
  <conditionalFormatting sqref="M35">
    <cfRule type="cellIs" priority="4" operator="notEqual" aboveAverage="0" equalAverage="0" bottom="0" percent="0" rank="0" text="" dxfId="42">
      <formula>$L$35</formula>
    </cfRule>
  </conditionalFormatting>
  <conditionalFormatting sqref="B2">
    <cfRule type="cellIs" priority="5" operator="notEqual" aboveAverage="0" equalAverage="0" bottom="0" percent="0" rank="0" text="" dxfId="4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11</v>
      </c>
      <c r="C1" s="165" t="str">
        <f aca="false">Resumen!L10</f>
        <v>May</v>
      </c>
      <c r="D1" s="166" t="str">
        <f aca="false">Resumen!L11</f>
        <v>Seco</v>
      </c>
      <c r="H1" s="167"/>
    </row>
    <row r="2" customFormat="false" ht="12.15" hidden="false" customHeight="true" outlineLevel="0" collapsed="false">
      <c r="A2" s="164"/>
      <c r="B2" s="168" t="n">
        <f aca="false">[12]Resumen!B1</f>
        <v>2</v>
      </c>
      <c r="C2" s="169" t="str">
        <f aca="false">[12]Resumen!A2</f>
        <v>Mes 11:  May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15.5</v>
      </c>
      <c r="I4" s="186" t="n">
        <f aca="false">H4/I$2</f>
        <v>0.0131849315068493</v>
      </c>
      <c r="J4" s="162"/>
    </row>
    <row r="5" customFormat="false" ht="12.15" hidden="false" customHeight="true" outlineLevel="0" collapsed="false">
      <c r="A5" s="187" t="s">
        <v>88</v>
      </c>
      <c r="B5" s="188"/>
      <c r="C5" s="190" t="n">
        <f aca="false">[12]Resumen!C4</f>
        <v>21</v>
      </c>
      <c r="D5" s="173"/>
      <c r="E5" s="182" t="s">
        <v>89</v>
      </c>
      <c r="F5" s="183" t="s">
        <v>90</v>
      </c>
      <c r="G5" s="184"/>
      <c r="H5" s="185" t="n">
        <f aca="false">C$5*C$11</f>
        <v>241.5</v>
      </c>
      <c r="I5" s="186" t="n">
        <f aca="false">H5/I$2</f>
        <v>0.0275684931506849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12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47</v>
      </c>
      <c r="I6" s="186" t="n">
        <f aca="false">H6/I$2</f>
        <v>0.0167808219178082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12]Resumen!C6</f>
        <v>6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12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33</v>
      </c>
      <c r="I10" s="186" t="n">
        <f aca="false">H10/I$2</f>
        <v>0.00376712328767123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12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69</v>
      </c>
      <c r="I11" s="186" t="n">
        <f aca="false">H11/I$2</f>
        <v>0.0078767123287671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12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42</v>
      </c>
      <c r="I12" s="198" t="n">
        <f aca="false">H12/I$2</f>
        <v>0.00479452054794521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02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12]Resumen!B17</f>
        <v>792.31</v>
      </c>
      <c r="C18" s="63" t="n">
        <f aca="false">[12]Resumen!C17</f>
        <v>730.88</v>
      </c>
      <c r="D18" s="63" t="n">
        <f aca="false">[12]Resumen!D17</f>
        <v>178.73</v>
      </c>
      <c r="E18" s="63" t="n">
        <f aca="false">[12]Resumen!E17</f>
        <v>654.921</v>
      </c>
      <c r="F18" s="63" t="n">
        <f aca="false">[12]Resumen!F17</f>
        <v>992.01</v>
      </c>
      <c r="G18" s="63" t="n">
        <f aca="false">[12]Resumen!G17</f>
        <v>321.21</v>
      </c>
      <c r="H18" s="63" t="n">
        <f aca="false">[12]Resumen!H17</f>
        <v>154.33</v>
      </c>
      <c r="I18" s="63" t="n">
        <f aca="false">[12]Resumen!I17</f>
        <v>260</v>
      </c>
      <c r="J18" s="63" t="n">
        <f aca="false">[12]Resumen!J17</f>
        <v>1565.45</v>
      </c>
      <c r="K18" s="64" t="n">
        <f aca="false">[12]Resumen!K17</f>
        <v>252.17</v>
      </c>
      <c r="L18" s="65" t="n">
        <f aca="false">SUM(B18:K18)</f>
        <v>5902.01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12]Resumen!B18</f>
        <v>23.2283320893974</v>
      </c>
      <c r="C19" s="67" t="n">
        <f aca="false">[12]Resumen!C18</f>
        <v>0</v>
      </c>
      <c r="D19" s="67" t="n">
        <f aca="false">[12]Resumen!D18</f>
        <v>0.0444987527945335</v>
      </c>
      <c r="E19" s="67" t="n">
        <f aca="false">[12]Resumen!E18</f>
        <v>149.248567012361</v>
      </c>
      <c r="F19" s="67" t="n">
        <f aca="false">[12]Resumen!F18</f>
        <v>335.297459975018</v>
      </c>
      <c r="G19" s="67" t="n">
        <f aca="false">[12]Resumen!G18</f>
        <v>226.532323139254</v>
      </c>
      <c r="H19" s="67" t="n">
        <f aca="false">[12]Resumen!H18</f>
        <v>1185.26182535981</v>
      </c>
      <c r="I19" s="67" t="n">
        <f aca="false">[12]Resumen!I18</f>
        <v>1.31</v>
      </c>
      <c r="J19" s="67" t="n">
        <f aca="false">[12]Resumen!J18</f>
        <v>125.847474182226</v>
      </c>
      <c r="K19" s="68" t="n">
        <f aca="false">[12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12]Resumen!B20</f>
        <v>199.340322580645</v>
      </c>
      <c r="C21" s="63" t="n">
        <f aca="false">[12]Resumen!C20</f>
        <v>300.709072580645</v>
      </c>
      <c r="D21" s="63" t="n">
        <f aca="false">[12]Resumen!D20</f>
        <v>134.985080645161</v>
      </c>
      <c r="E21" s="63" t="n">
        <f aca="false">[12]Resumen!E20</f>
        <v>403.97876344086</v>
      </c>
      <c r="F21" s="63" t="n">
        <f aca="false">[12]Resumen!F20</f>
        <v>87.7209677419355</v>
      </c>
      <c r="G21" s="63" t="n">
        <f aca="false">[12]Resumen!G20</f>
        <v>37.258064516129</v>
      </c>
      <c r="H21" s="63" t="n">
        <f aca="false">[12]Resumen!H20</f>
        <v>0</v>
      </c>
      <c r="I21" s="63" t="n">
        <f aca="false">[12]Resumen!I20</f>
        <v>57.133064516129</v>
      </c>
      <c r="J21" s="63" t="n">
        <f aca="false">[12]Resumen!J20</f>
        <v>37.9604166666667</v>
      </c>
      <c r="K21" s="64" t="n">
        <f aca="false">[12]Resumen!K20</f>
        <v>185.58064516129</v>
      </c>
      <c r="L21" s="65" t="n">
        <f aca="false">SUM(B21:K21)</f>
        <v>1444.66639784946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12]Resumen!B21</f>
        <v>29.4099462365591</v>
      </c>
      <c r="C22" s="67" t="n">
        <f aca="false">[12]Resumen!C21</f>
        <v>0</v>
      </c>
      <c r="D22" s="67" t="n">
        <f aca="false">[12]Resumen!D21</f>
        <v>0</v>
      </c>
      <c r="E22" s="67" t="n">
        <f aca="false">[12]Resumen!E21</f>
        <v>75.695564516129</v>
      </c>
      <c r="F22" s="67" t="n">
        <f aca="false">[12]Resumen!F21</f>
        <v>97.7540994623656</v>
      </c>
      <c r="G22" s="67" t="n">
        <f aca="false">[12]Resumen!G21</f>
        <v>142.91001344086</v>
      </c>
      <c r="H22" s="67" t="n">
        <f aca="false">[12]Resumen!H21</f>
        <v>963.498051075269</v>
      </c>
      <c r="I22" s="67" t="n">
        <f aca="false">[12]Resumen!I21</f>
        <v>0</v>
      </c>
      <c r="J22" s="67" t="n">
        <f aca="false">[12]Resumen!J21</f>
        <v>129.664919354839</v>
      </c>
      <c r="K22" s="68" t="n">
        <f aca="false">[12]Resumen!K21</f>
        <v>5.91055107526882</v>
      </c>
      <c r="L22" s="69" t="n">
        <f aca="false">SUM(B22:K22)</f>
        <v>1444.84314516129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12]Resumen!B23</f>
        <v>148.3092</v>
      </c>
      <c r="C24" s="63" t="n">
        <f aca="false">[12]Resumen!C23</f>
        <v>223.72755</v>
      </c>
      <c r="D24" s="63" t="n">
        <f aca="false">[12]Resumen!D23</f>
        <v>100.4289</v>
      </c>
      <c r="E24" s="63" t="n">
        <f aca="false">[12]Resumen!E23</f>
        <v>300.5602</v>
      </c>
      <c r="F24" s="63" t="n">
        <f aca="false">[12]Resumen!F23</f>
        <v>65.2644</v>
      </c>
      <c r="G24" s="63" t="n">
        <f aca="false">[12]Resumen!G23</f>
        <v>27.72</v>
      </c>
      <c r="H24" s="63" t="n">
        <f aca="false">[12]Resumen!H23</f>
        <v>0</v>
      </c>
      <c r="I24" s="63" t="n">
        <f aca="false">[12]Resumen!I23</f>
        <v>42.507</v>
      </c>
      <c r="J24" s="63" t="n">
        <f aca="false">[12]Resumen!J23</f>
        <v>28.24255</v>
      </c>
      <c r="K24" s="64" t="n">
        <f aca="false">[12]Resumen!K23</f>
        <v>138.072</v>
      </c>
      <c r="L24" s="65" t="n">
        <f aca="false">SUM(B24:K24)</f>
        <v>1074.8318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12]Resumen!B24</f>
        <v>21.881</v>
      </c>
      <c r="C25" s="67" t="n">
        <f aca="false">[12]Resumen!C24</f>
        <v>0</v>
      </c>
      <c r="D25" s="67" t="n">
        <f aca="false">[12]Resumen!D24</f>
        <v>0</v>
      </c>
      <c r="E25" s="67" t="n">
        <f aca="false">[12]Resumen!E24</f>
        <v>56.3175</v>
      </c>
      <c r="F25" s="67" t="n">
        <f aca="false">[12]Resumen!F24</f>
        <v>72.72905</v>
      </c>
      <c r="G25" s="67" t="n">
        <f aca="false">[12]Resumen!G24</f>
        <v>106.32505</v>
      </c>
      <c r="H25" s="67" t="n">
        <f aca="false">[12]Resumen!H24</f>
        <v>716.84255</v>
      </c>
      <c r="I25" s="67" t="n">
        <f aca="false">[12]Resumen!I24</f>
        <v>0</v>
      </c>
      <c r="J25" s="67" t="n">
        <f aca="false">[12]Resumen!J24</f>
        <v>96.4707</v>
      </c>
      <c r="K25" s="68" t="n">
        <f aca="false">[12]Resumen!K24</f>
        <v>4.39745</v>
      </c>
      <c r="L25" s="69" t="n">
        <f aca="false">SUM(B25:K25)</f>
        <v>1074.9633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12]Resumen!B26</f>
        <v>1.83850266783693</v>
      </c>
      <c r="C27" s="77" t="n">
        <f aca="false">[12]Resumen!C26</f>
        <v>1.95717116653358</v>
      </c>
      <c r="D27" s="77" t="n">
        <f aca="false">[12]Resumen!D26</f>
        <v>2.30097819220941</v>
      </c>
      <c r="E27" s="77" t="n">
        <f aca="false">[12]Resumen!E26</f>
        <v>1.59086269286181</v>
      </c>
      <c r="F27" s="77" t="n">
        <f aca="false">[12]Resumen!F26</f>
        <v>0.41674495198573</v>
      </c>
      <c r="G27" s="77" t="n">
        <f aca="false">[12]Resumen!G26</f>
        <v>0.641558953258285</v>
      </c>
      <c r="H27" s="77" t="n">
        <f aca="false">[12]Resumen!H26</f>
        <v>0</v>
      </c>
      <c r="I27" s="77" t="n">
        <f aca="false">[12]Resumen!I26</f>
        <v>0.495009058384215</v>
      </c>
      <c r="J27" s="77" t="n">
        <f aca="false">[12]Resumen!J26</f>
        <v>0.602230463114118</v>
      </c>
      <c r="K27" s="78" t="n">
        <f aca="false">[12]Resumen!K26</f>
        <v>2.90800663102945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12]Resumen!B27</f>
        <v>0</v>
      </c>
      <c r="C28" s="81" t="n">
        <f aca="false">[12]Resumen!C27</f>
        <v>0</v>
      </c>
      <c r="D28" s="81" t="n">
        <f aca="false">[12]Resumen!D27</f>
        <v>0</v>
      </c>
      <c r="E28" s="81" t="n">
        <f aca="false">[12]Resumen!E27</f>
        <v>0.571843151398985</v>
      </c>
      <c r="F28" s="81" t="n">
        <f aca="false">[12]Resumen!F27</f>
        <v>1.57557466547777</v>
      </c>
      <c r="G28" s="81" t="n">
        <f aca="false">[12]Resumen!G27</f>
        <v>2.14250048433886</v>
      </c>
      <c r="H28" s="81" t="n">
        <f aca="false">[12]Resumen!H27</f>
        <v>2.43548015240385</v>
      </c>
      <c r="I28" s="81" t="n">
        <f aca="false">[12]Resumen!I27</f>
        <v>0</v>
      </c>
      <c r="J28" s="81" t="n">
        <f aca="false">[12]Resumen!J27</f>
        <v>2.50737715236349</v>
      </c>
      <c r="K28" s="82" t="n">
        <f aca="false">[12]Resumen!K27</f>
        <v>0.672341287771523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12]Resumen!B29</f>
        <v>0.415008795846622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12]Resumen!B30</f>
        <v>1.42248683961745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12]Resumen!B32</f>
        <v>0</v>
      </c>
      <c r="C33" s="89" t="n">
        <f aca="false">[12]Resumen!C32</f>
        <v>0</v>
      </c>
      <c r="D33" s="89" t="n">
        <f aca="false">[12]Resumen!D32</f>
        <v>0</v>
      </c>
      <c r="E33" s="89" t="n">
        <f aca="false">[12]Resumen!E32</f>
        <v>0</v>
      </c>
      <c r="F33" s="89" t="n">
        <f aca="false">[12]Resumen!F32</f>
        <v>0</v>
      </c>
      <c r="G33" s="89" t="n">
        <f aca="false">[12]Resumen!G32</f>
        <v>0</v>
      </c>
      <c r="H33" s="89" t="n">
        <f aca="false">[12]Resumen!H32</f>
        <v>0</v>
      </c>
      <c r="I33" s="89" t="n">
        <f aca="false">[12]Resumen!I32</f>
        <v>0</v>
      </c>
      <c r="J33" s="89" t="n">
        <f aca="false">[12]Resumen!J32</f>
        <v>0</v>
      </c>
      <c r="K33" s="90" t="n">
        <f aca="false">[12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12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6689489321</v>
      </c>
      <c r="M37" s="125" t="n">
        <f aca="false">L37/$M$35</f>
        <v>0.433528705495731</v>
      </c>
    </row>
    <row r="38" s="1" customFormat="true" ht="15" hidden="false" customHeight="true" outlineLevel="0" collapsed="false">
      <c r="A38" s="132" t="s">
        <v>65</v>
      </c>
      <c r="B38" s="133" t="n">
        <f aca="false">[12]Resumen!B36</f>
        <v>269.282197565671</v>
      </c>
      <c r="C38" s="134" t="n">
        <f aca="false">[12]Resumen!C36</f>
        <v>424.204207376485</v>
      </c>
      <c r="D38" s="134" t="n">
        <f aca="false">[12]Resumen!D36</f>
        <v>221.903608190765</v>
      </c>
      <c r="E38" s="134" t="n">
        <f aca="false">[12]Resumen!E36</f>
        <v>466.786703296291</v>
      </c>
      <c r="F38" s="134" t="n">
        <f aca="false">[12]Resumen!F36</f>
        <v>42.86211124161</v>
      </c>
      <c r="G38" s="134" t="n">
        <f aca="false">[12]Resumen!G36</f>
        <v>18.23619036308</v>
      </c>
      <c r="H38" s="134" t="n">
        <f aca="false">[12]Resumen!H36</f>
        <v>0</v>
      </c>
      <c r="I38" s="134" t="n">
        <f aca="false">[12]Resumen!I36</f>
        <v>34.9295764242368</v>
      </c>
      <c r="J38" s="134" t="n">
        <f aca="false">[12]Resumen!J36</f>
        <v>15.2616844754237</v>
      </c>
      <c r="K38" s="135" t="n">
        <f aca="false">[12]Resumen!K36</f>
        <v>381.084748085884</v>
      </c>
      <c r="L38" s="136" t="n">
        <f aca="false">SUM(B38:K38)</f>
        <v>1874.55102701945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12]Resumen!B37</f>
        <v>0</v>
      </c>
      <c r="C39" s="141" t="n">
        <f aca="false">[12]Resumen!C37</f>
        <v>0</v>
      </c>
      <c r="D39" s="141" t="n">
        <f aca="false">[12]Resumen!D37</f>
        <v>0</v>
      </c>
      <c r="E39" s="141" t="n">
        <f aca="false">[12]Resumen!E37</f>
        <v>29.0472233969705</v>
      </c>
      <c r="F39" s="141" t="n">
        <f aca="false">[12]Resumen!F37</f>
        <v>110.254765882524</v>
      </c>
      <c r="G39" s="141" t="n">
        <f aca="false">[12]Resumen!G37</f>
        <v>223.768713233016</v>
      </c>
      <c r="H39" s="141" t="n">
        <f aca="false">[12]Resumen!H37</f>
        <v>1691.46528118898</v>
      </c>
      <c r="I39" s="141" t="n">
        <f aca="false">[12]Resumen!I37</f>
        <v>0</v>
      </c>
      <c r="J39" s="141" t="n">
        <f aca="false">[12]Resumen!J37</f>
        <v>234.660601255962</v>
      </c>
      <c r="K39" s="142" t="n">
        <f aca="false">[12]Resumen!K37</f>
        <v>1.92133695520857</v>
      </c>
      <c r="L39" s="143" t="n">
        <f aca="false">SUM(B39:K39)</f>
        <v>2291.11792191266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08106263004</v>
      </c>
      <c r="M40" s="125" t="n">
        <f aca="false">L40/$M$35</f>
        <v>0.566471295707562</v>
      </c>
    </row>
    <row r="41" s="1" customFormat="true" ht="15" hidden="false" customHeight="true" outlineLevel="0" collapsed="false">
      <c r="A41" s="132" t="s">
        <v>65</v>
      </c>
      <c r="B41" s="133" t="n">
        <f aca="false">[12]Resumen!B39</f>
        <v>328.815619037237</v>
      </c>
      <c r="C41" s="134" t="n">
        <f aca="false">[12]Resumen!C39</f>
        <v>303.321628708379</v>
      </c>
      <c r="D41" s="134" t="n">
        <f aca="false">[12]Resumen!D39</f>
        <v>74.1745220816668</v>
      </c>
      <c r="E41" s="134" t="n">
        <f aca="false">[12]Resumen!E39</f>
        <v>271.797975584666</v>
      </c>
      <c r="F41" s="134" t="n">
        <f aca="false">[12]Resumen!F39</f>
        <v>411.692875567808</v>
      </c>
      <c r="G41" s="134" t="n">
        <f aca="false">[12]Resumen!G39</f>
        <v>133.304975313893</v>
      </c>
      <c r="H41" s="134" t="n">
        <f aca="false">[12]Resumen!H39</f>
        <v>64.0483074630092</v>
      </c>
      <c r="I41" s="134" t="n">
        <f aca="false">[12]Resumen!I39</f>
        <v>107.902286920122</v>
      </c>
      <c r="J41" s="134" t="n">
        <f aca="false">[12]Resumen!J39</f>
        <v>649.675519458094</v>
      </c>
      <c r="K41" s="135" t="n">
        <f aca="false">[12]Resumen!K39</f>
        <v>104.652768048643</v>
      </c>
      <c r="L41" s="65" t="n">
        <f aca="false">SUM(B41:K41)</f>
        <v>2449.38647818352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12]Resumen!B40</f>
        <v>33.0419967034316</v>
      </c>
      <c r="C42" s="141" t="n">
        <f aca="false">[12]Resumen!C40</f>
        <v>0</v>
      </c>
      <c r="D42" s="141" t="n">
        <f aca="false">[12]Resumen!D40</f>
        <v>0.0632988902296143</v>
      </c>
      <c r="E42" s="141" t="n">
        <f aca="false">[12]Resumen!E40</f>
        <v>212.304122406848</v>
      </c>
      <c r="F42" s="141" t="n">
        <f aca="false">[12]Resumen!F40</f>
        <v>476.956224171623</v>
      </c>
      <c r="G42" s="141" t="n">
        <f aca="false">[12]Resumen!G40</f>
        <v>322.239248413558</v>
      </c>
      <c r="H42" s="141" t="n">
        <f aca="false">[12]Resumen!H40</f>
        <v>1686.01934807529</v>
      </c>
      <c r="I42" s="141" t="n">
        <f aca="false">[12]Resumen!I40</f>
        <v>1.86345775989886</v>
      </c>
      <c r="J42" s="141" t="n">
        <f aca="false">[12]Resumen!J40</f>
        <v>179.016375823313</v>
      </c>
      <c r="K42" s="142" t="n">
        <f aca="false">[12]Resumen!K40</f>
        <v>82.1905122023284</v>
      </c>
      <c r="L42" s="69" t="n">
        <f aca="false">SUM(B42:K42)</f>
        <v>2993.69458444652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12]Resumen!B42</f>
        <v>0</v>
      </c>
      <c r="C44" s="134" t="n">
        <f aca="false">[12]Resumen!C42</f>
        <v>0</v>
      </c>
      <c r="D44" s="134" t="n">
        <f aca="false">[12]Resumen!D42</f>
        <v>0</v>
      </c>
      <c r="E44" s="134" t="n">
        <f aca="false">[12]Resumen!E42</f>
        <v>0</v>
      </c>
      <c r="F44" s="134" t="n">
        <f aca="false">[12]Resumen!F42</f>
        <v>0</v>
      </c>
      <c r="G44" s="134" t="n">
        <f aca="false">[12]Resumen!G42</f>
        <v>0</v>
      </c>
      <c r="H44" s="134" t="n">
        <f aca="false">[12]Resumen!H42</f>
        <v>0</v>
      </c>
      <c r="I44" s="134" t="n">
        <f aca="false">[12]Resumen!I42</f>
        <v>0</v>
      </c>
      <c r="J44" s="134" t="n">
        <f aca="false">[12]Resumen!J42</f>
        <v>0</v>
      </c>
      <c r="K44" s="135" t="n">
        <f aca="false">[12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12]Resumen!B43</f>
        <v>0</v>
      </c>
      <c r="C45" s="141" t="n">
        <f aca="false">[12]Resumen!C43</f>
        <v>0</v>
      </c>
      <c r="D45" s="141" t="n">
        <f aca="false">[12]Resumen!D43</f>
        <v>0</v>
      </c>
      <c r="E45" s="141" t="n">
        <f aca="false">[12]Resumen!E43</f>
        <v>0</v>
      </c>
      <c r="F45" s="141" t="n">
        <f aca="false">[12]Resumen!F43</f>
        <v>0</v>
      </c>
      <c r="G45" s="141" t="n">
        <f aca="false">[12]Resumen!G43</f>
        <v>0</v>
      </c>
      <c r="H45" s="141" t="n">
        <f aca="false">[12]Resumen!H43</f>
        <v>0</v>
      </c>
      <c r="I45" s="141" t="n">
        <f aca="false">[12]Resumen!I43</f>
        <v>0</v>
      </c>
      <c r="J45" s="141" t="n">
        <f aca="false">[12]Resumen!J43</f>
        <v>0</v>
      </c>
      <c r="K45" s="142" t="n">
        <f aca="false">[12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12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1568100674585</v>
      </c>
      <c r="C51" s="98" t="n">
        <f aca="false">IFERROR(C38/C24,0)</f>
        <v>1.89607496875769</v>
      </c>
      <c r="D51" s="98" t="n">
        <f aca="false">IFERROR(D38/D24,0)</f>
        <v>2.20955928214653</v>
      </c>
      <c r="E51" s="98" t="n">
        <f aca="false">IFERROR(E38/E24,0)</f>
        <v>1.55305560515428</v>
      </c>
      <c r="F51" s="98" t="n">
        <f aca="false">IFERROR(F38/F24,0)</f>
        <v>0.656745656768622</v>
      </c>
      <c r="G51" s="98" t="n">
        <f aca="false">IFERROR(G38/G24,0)</f>
        <v>0.657871225219335</v>
      </c>
      <c r="H51" s="98" t="n">
        <f aca="false">IFERROR(H38/H24,0)</f>
        <v>0</v>
      </c>
      <c r="I51" s="98" t="n">
        <f aca="false">IFERROR(I38/I24,0)</f>
        <v>0.821737041528144</v>
      </c>
      <c r="J51" s="98" t="n">
        <f aca="false">IFERROR(J38/J24,0)</f>
        <v>0.540379125660526</v>
      </c>
      <c r="K51" s="99" t="n">
        <f aca="false">IFERROR(K38/K24,0)</f>
        <v>2.76004365900316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15776151231331</v>
      </c>
      <c r="F52" s="101" t="n">
        <f aca="false">IFERROR((F39+F44)/F25,0)</f>
        <v>1.51596598446597</v>
      </c>
      <c r="G52" s="101" t="n">
        <f aca="false">IFERROR((G39+G44)/G25,0)</f>
        <v>2.10457190693083</v>
      </c>
      <c r="H52" s="101" t="n">
        <f aca="false">IFERROR((H39+H44)/H25,0)</f>
        <v>2.35960502231484</v>
      </c>
      <c r="I52" s="101" t="n">
        <f aca="false">IFERROR((I39+I44)/I25,0)</f>
        <v>0</v>
      </c>
      <c r="J52" s="101" t="n">
        <f aca="false">IFERROR((J39+J44)/J25,0)</f>
        <v>2.43245463395583</v>
      </c>
      <c r="K52" s="102" t="n">
        <f aca="false">IFERROR((K39+K44)/K25,0)</f>
        <v>0.436920705228841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15008795846622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48683961745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44">
      <formula>$I$13</formula>
    </cfRule>
  </conditionalFormatting>
  <conditionalFormatting sqref="H3">
    <cfRule type="cellIs" priority="3" operator="notEqual" aboveAverage="0" equalAverage="0" bottom="0" percent="0" rank="0" text="" dxfId="45">
      <formula>$H$13</formula>
    </cfRule>
  </conditionalFormatting>
  <conditionalFormatting sqref="M35">
    <cfRule type="cellIs" priority="4" operator="notEqual" aboveAverage="0" equalAverage="0" bottom="0" percent="0" rank="0" text="" dxfId="46">
      <formula>$L$35</formula>
    </cfRule>
  </conditionalFormatting>
  <conditionalFormatting sqref="B2">
    <cfRule type="cellIs" priority="5" operator="notEqual" aboveAverage="0" equalAverage="0" bottom="0" percent="0" rank="0" text="" dxfId="4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Q14" activeCellId="0" sqref="Q14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12</v>
      </c>
      <c r="C1" s="165" t="str">
        <f aca="false">Resumen!M10</f>
        <v>Jun</v>
      </c>
      <c r="D1" s="166" t="str">
        <f aca="false">Resumen!M11</f>
        <v>Lluv.</v>
      </c>
      <c r="H1" s="167"/>
    </row>
    <row r="2" customFormat="false" ht="12.15" hidden="false" customHeight="true" outlineLevel="0" collapsed="false">
      <c r="A2" s="164"/>
      <c r="B2" s="168" t="n">
        <f aca="false">[13]Resumen!B1</f>
        <v>2</v>
      </c>
      <c r="C2" s="169" t="str">
        <f aca="false">[13]Resumen!A2</f>
        <v>Mes 12:  Jun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20</v>
      </c>
      <c r="I3" s="178" t="n">
        <f aca="false">H3/I2:I2</f>
        <v>0.0821917808219178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0</v>
      </c>
      <c r="D4" s="173"/>
      <c r="E4" s="182" t="s">
        <v>86</v>
      </c>
      <c r="F4" s="183" t="s">
        <v>87</v>
      </c>
      <c r="G4" s="184"/>
      <c r="H4" s="185" t="n">
        <f aca="false">C$5*C$10</f>
        <v>121</v>
      </c>
      <c r="I4" s="186" t="n">
        <f aca="false">H4/I$2</f>
        <v>0.0138127853881279</v>
      </c>
      <c r="J4" s="162"/>
    </row>
    <row r="5" customFormat="false" ht="12.15" hidden="false" customHeight="true" outlineLevel="0" collapsed="false">
      <c r="A5" s="187" t="s">
        <v>88</v>
      </c>
      <c r="B5" s="188"/>
      <c r="C5" s="190" t="n">
        <f aca="false">[13]Resumen!C4</f>
        <v>22</v>
      </c>
      <c r="D5" s="173"/>
      <c r="E5" s="182" t="s">
        <v>89</v>
      </c>
      <c r="F5" s="183" t="s">
        <v>90</v>
      </c>
      <c r="G5" s="184"/>
      <c r="H5" s="185" t="n">
        <f aca="false">C$5*C$11</f>
        <v>253</v>
      </c>
      <c r="I5" s="186" t="n">
        <f aca="false">H5/I$2</f>
        <v>0.0288812785388128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13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54</v>
      </c>
      <c r="I6" s="186" t="n">
        <f aca="false">H6/I$2</f>
        <v>0.0175799086757991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13]Resumen!C6</f>
        <v>4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13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2</v>
      </c>
      <c r="I10" s="186" t="n">
        <f aca="false">H10/I$2</f>
        <v>0.00251141552511416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13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46</v>
      </c>
      <c r="I11" s="186" t="n">
        <f aca="false">H11/I$2</f>
        <v>0.0052511415525114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13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28</v>
      </c>
      <c r="I12" s="198" t="n">
        <f aca="false">H12/I$2</f>
        <v>0.00319634703196347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20</v>
      </c>
      <c r="I13" s="202" t="n">
        <f aca="false">SUM(I4:I12)</f>
        <v>0.0821917808219178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13]Resumen!B17</f>
        <v>792.31</v>
      </c>
      <c r="C18" s="63" t="n">
        <f aca="false">[13]Resumen!C17</f>
        <v>730.88</v>
      </c>
      <c r="D18" s="63" t="n">
        <f aca="false">[13]Resumen!D17</f>
        <v>178.73</v>
      </c>
      <c r="E18" s="63" t="n">
        <f aca="false">[13]Resumen!E17</f>
        <v>654.921</v>
      </c>
      <c r="F18" s="63" t="n">
        <f aca="false">[13]Resumen!F17</f>
        <v>992.01</v>
      </c>
      <c r="G18" s="63" t="n">
        <f aca="false">[13]Resumen!G17</f>
        <v>321.21</v>
      </c>
      <c r="H18" s="63" t="n">
        <f aca="false">[13]Resumen!H17</f>
        <v>154.33</v>
      </c>
      <c r="I18" s="63" t="n">
        <f aca="false">[13]Resumen!I17</f>
        <v>260</v>
      </c>
      <c r="J18" s="63" t="n">
        <f aca="false">[13]Resumen!J17</f>
        <v>1565.45</v>
      </c>
      <c r="K18" s="64" t="n">
        <f aca="false">[13]Resumen!K17</f>
        <v>252.17</v>
      </c>
      <c r="L18" s="65" t="n">
        <f aca="false">SUM(B18:K18)</f>
        <v>5902.01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13]Resumen!B18</f>
        <v>23.2283320893974</v>
      </c>
      <c r="C19" s="67" t="n">
        <f aca="false">[13]Resumen!C18</f>
        <v>0</v>
      </c>
      <c r="D19" s="67" t="n">
        <f aca="false">[13]Resumen!D18</f>
        <v>0.0444987527945335</v>
      </c>
      <c r="E19" s="67" t="n">
        <f aca="false">[13]Resumen!E18</f>
        <v>149.248567012361</v>
      </c>
      <c r="F19" s="67" t="n">
        <f aca="false">[13]Resumen!F18</f>
        <v>335.297459975018</v>
      </c>
      <c r="G19" s="67" t="n">
        <f aca="false">[13]Resumen!G18</f>
        <v>226.532323139254</v>
      </c>
      <c r="H19" s="67" t="n">
        <f aca="false">[13]Resumen!H18</f>
        <v>1185.26182535981</v>
      </c>
      <c r="I19" s="67" t="n">
        <f aca="false">[13]Resumen!I18</f>
        <v>1.31</v>
      </c>
      <c r="J19" s="67" t="n">
        <f aca="false">[13]Resumen!J18</f>
        <v>125.847474182226</v>
      </c>
      <c r="K19" s="68" t="n">
        <f aca="false">[13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13]Resumen!B20</f>
        <v>201.499722222222</v>
      </c>
      <c r="C21" s="63" t="n">
        <f aca="false">[13]Resumen!C20</f>
        <v>304.410416666667</v>
      </c>
      <c r="D21" s="63" t="n">
        <f aca="false">[13]Resumen!D20</f>
        <v>137.423055555556</v>
      </c>
      <c r="E21" s="63" t="n">
        <f aca="false">[13]Resumen!E20</f>
        <v>409.9475</v>
      </c>
      <c r="F21" s="63" t="n">
        <f aca="false">[13]Resumen!F20</f>
        <v>86.99</v>
      </c>
      <c r="G21" s="63" t="n">
        <f aca="false">[13]Resumen!G20</f>
        <v>35.9333333333333</v>
      </c>
      <c r="H21" s="63" t="n">
        <f aca="false">[13]Resumen!H20</f>
        <v>0</v>
      </c>
      <c r="I21" s="63" t="n">
        <f aca="false">[13]Resumen!I20</f>
        <v>60.8361111111111</v>
      </c>
      <c r="J21" s="63" t="n">
        <f aca="false">[13]Resumen!J20</f>
        <v>38.2168055555555</v>
      </c>
      <c r="K21" s="64" t="n">
        <f aca="false">[13]Resumen!K20</f>
        <v>190.060277777778</v>
      </c>
      <c r="L21" s="65" t="n">
        <f aca="false">SUM(B21:K21)</f>
        <v>1465.31722222222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13]Resumen!B21</f>
        <v>29.1875</v>
      </c>
      <c r="C22" s="67" t="n">
        <f aca="false">[13]Resumen!C21</f>
        <v>0</v>
      </c>
      <c r="D22" s="67" t="n">
        <f aca="false">[13]Resumen!D21</f>
        <v>0</v>
      </c>
      <c r="E22" s="67" t="n">
        <f aca="false">[13]Resumen!E21</f>
        <v>77.0805555555556</v>
      </c>
      <c r="F22" s="67" t="n">
        <f aca="false">[13]Resumen!F21</f>
        <v>97.4973611111111</v>
      </c>
      <c r="G22" s="67" t="n">
        <f aca="false">[13]Resumen!G21</f>
        <v>145.219305555556</v>
      </c>
      <c r="H22" s="67" t="n">
        <f aca="false">[13]Resumen!H21</f>
        <v>979.153194444444</v>
      </c>
      <c r="I22" s="67" t="n">
        <f aca="false">[13]Resumen!I21</f>
        <v>0</v>
      </c>
      <c r="J22" s="67" t="n">
        <f aca="false">[13]Resumen!J21</f>
        <v>131.374166666667</v>
      </c>
      <c r="K22" s="68" t="n">
        <f aca="false">[13]Resumen!K21</f>
        <v>5.99263888888889</v>
      </c>
      <c r="L22" s="69" t="n">
        <f aca="false">SUM(B22:K22)</f>
        <v>1465.50472222222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13]Resumen!B23</f>
        <v>145.0798</v>
      </c>
      <c r="C24" s="63" t="n">
        <f aca="false">[13]Resumen!C23</f>
        <v>219.1755</v>
      </c>
      <c r="D24" s="63" t="n">
        <f aca="false">[13]Resumen!D23</f>
        <v>98.9446</v>
      </c>
      <c r="E24" s="63" t="n">
        <f aca="false">[13]Resumen!E23</f>
        <v>295.1622</v>
      </c>
      <c r="F24" s="63" t="n">
        <f aca="false">[13]Resumen!F23</f>
        <v>62.6328</v>
      </c>
      <c r="G24" s="63" t="n">
        <f aca="false">[13]Resumen!G23</f>
        <v>25.872</v>
      </c>
      <c r="H24" s="63" t="n">
        <f aca="false">[13]Resumen!H23</f>
        <v>0</v>
      </c>
      <c r="I24" s="63" t="n">
        <f aca="false">[13]Resumen!I23</f>
        <v>43.802</v>
      </c>
      <c r="J24" s="63" t="n">
        <f aca="false">[13]Resumen!J23</f>
        <v>27.5161</v>
      </c>
      <c r="K24" s="64" t="n">
        <f aca="false">[13]Resumen!K23</f>
        <v>136.8434</v>
      </c>
      <c r="L24" s="65" t="n">
        <f aca="false">SUM(B24:K24)</f>
        <v>1055.0284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13]Resumen!B24</f>
        <v>21.015</v>
      </c>
      <c r="C25" s="67" t="n">
        <f aca="false">[13]Resumen!C24</f>
        <v>0</v>
      </c>
      <c r="D25" s="67" t="n">
        <f aca="false">[13]Resumen!D24</f>
        <v>0</v>
      </c>
      <c r="E25" s="67" t="n">
        <f aca="false">[13]Resumen!E24</f>
        <v>55.498</v>
      </c>
      <c r="F25" s="67" t="n">
        <f aca="false">[13]Resumen!F24</f>
        <v>70.1981</v>
      </c>
      <c r="G25" s="67" t="n">
        <f aca="false">[13]Resumen!G24</f>
        <v>104.5579</v>
      </c>
      <c r="H25" s="67" t="n">
        <f aca="false">[13]Resumen!H24</f>
        <v>704.9903</v>
      </c>
      <c r="I25" s="67" t="n">
        <f aca="false">[13]Resumen!I24</f>
        <v>0</v>
      </c>
      <c r="J25" s="67" t="n">
        <f aca="false">[13]Resumen!J24</f>
        <v>94.5894</v>
      </c>
      <c r="K25" s="68" t="n">
        <f aca="false">[13]Resumen!K24</f>
        <v>4.3147</v>
      </c>
      <c r="L25" s="69" t="n">
        <f aca="false">SUM(B25:K25)</f>
        <v>1055.1634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13]Resumen!B26</f>
        <v>1.80626942135115</v>
      </c>
      <c r="C27" s="77" t="n">
        <f aca="false">[13]Resumen!C26</f>
        <v>1.91753441433083</v>
      </c>
      <c r="D27" s="77" t="n">
        <f aca="false">[13]Resumen!D26</f>
        <v>2.24517035431019</v>
      </c>
      <c r="E27" s="77" t="n">
        <f aca="false">[13]Resumen!E26</f>
        <v>1.55584549583392</v>
      </c>
      <c r="F27" s="77" t="n">
        <f aca="false">[13]Resumen!F26</f>
        <v>0.413332628017384</v>
      </c>
      <c r="G27" s="77" t="n">
        <f aca="false">[13]Resumen!G26</f>
        <v>0.630119040720797</v>
      </c>
      <c r="H27" s="77" t="n">
        <f aca="false">[13]Resumen!H26</f>
        <v>0</v>
      </c>
      <c r="I27" s="77" t="n">
        <f aca="false">[13]Resumen!I26</f>
        <v>0.509637912642635</v>
      </c>
      <c r="J27" s="77" t="n">
        <f aca="false">[13]Resumen!J26</f>
        <v>0.595183299220167</v>
      </c>
      <c r="K27" s="78" t="n">
        <f aca="false">[13]Resumen!K26</f>
        <v>2.84676993174831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13]Resumen!B27</f>
        <v>0</v>
      </c>
      <c r="C28" s="81" t="n">
        <f aca="false">[13]Resumen!C27</f>
        <v>0</v>
      </c>
      <c r="D28" s="81" t="n">
        <f aca="false">[13]Resumen!D27</f>
        <v>0</v>
      </c>
      <c r="E28" s="81" t="n">
        <f aca="false">[13]Resumen!E27</f>
        <v>0.558906322630056</v>
      </c>
      <c r="F28" s="81" t="n">
        <f aca="false">[13]Resumen!F27</f>
        <v>1.55192629264873</v>
      </c>
      <c r="G28" s="81" t="n">
        <f aca="false">[13]Resumen!G27</f>
        <v>2.11053691006097</v>
      </c>
      <c r="H28" s="81" t="n">
        <f aca="false">[13]Resumen!H27</f>
        <v>2.39007935246386</v>
      </c>
      <c r="I28" s="81" t="n">
        <f aca="false">[13]Resumen!I27</f>
        <v>0</v>
      </c>
      <c r="J28" s="81" t="n">
        <f aca="false">[13]Resumen!J27</f>
        <v>2.46974140746008</v>
      </c>
      <c r="K28" s="82" t="n">
        <f aca="false">[13]Resumen!K27</f>
        <v>0.642240718030957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13]Resumen!B29</f>
        <v>0.401620090671018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13]Resumen!B30</f>
        <v>1.37659562694336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13]Resumen!B32</f>
        <v>0</v>
      </c>
      <c r="C33" s="89" t="n">
        <f aca="false">[13]Resumen!C32</f>
        <v>0</v>
      </c>
      <c r="D33" s="89" t="n">
        <f aca="false">[13]Resumen!D32</f>
        <v>0</v>
      </c>
      <c r="E33" s="89" t="n">
        <f aca="false">[13]Resumen!E32</f>
        <v>0</v>
      </c>
      <c r="F33" s="89" t="n">
        <f aca="false">[13]Resumen!F32</f>
        <v>0</v>
      </c>
      <c r="G33" s="89" t="n">
        <f aca="false">[13]Resumen!G32</f>
        <v>0</v>
      </c>
      <c r="H33" s="89" t="n">
        <f aca="false">[13]Resumen!H32</f>
        <v>0</v>
      </c>
      <c r="I33" s="89" t="n">
        <f aca="false">[13]Resumen!I32</f>
        <v>0</v>
      </c>
      <c r="J33" s="89" t="n">
        <f aca="false">[13]Resumen!J32</f>
        <v>0</v>
      </c>
      <c r="K33" s="90" t="n">
        <f aca="false">[13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13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298.79</v>
      </c>
      <c r="M35" s="124" t="n">
        <f aca="false">ROUND(Resumen!B3*I13,3)</f>
        <v>9298.79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35893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031.30990496683</v>
      </c>
      <c r="M37" s="125" t="n">
        <f aca="false">L37/$M$35</f>
        <v>0.433530588922518</v>
      </c>
    </row>
    <row r="38" s="1" customFormat="true" ht="15" hidden="false" customHeight="true" outlineLevel="0" collapsed="false">
      <c r="A38" s="132" t="s">
        <v>65</v>
      </c>
      <c r="B38" s="133" t="n">
        <f aca="false">[13]Resumen!B36</f>
        <v>259.447573061565</v>
      </c>
      <c r="C38" s="134" t="n">
        <f aca="false">[13]Resumen!C36</f>
        <v>410.727582573218</v>
      </c>
      <c r="D38" s="134" t="n">
        <f aca="false">[13]Resumen!D36</f>
        <v>215.070859850269</v>
      </c>
      <c r="E38" s="134" t="n">
        <f aca="false">[13]Resumen!E36</f>
        <v>449.436664739086</v>
      </c>
      <c r="F38" s="134" t="n">
        <f aca="false">[13]Resumen!F36</f>
        <v>39.575362739876</v>
      </c>
      <c r="G38" s="134" t="n">
        <f aca="false">[13]Resumen!G36</f>
        <v>16.6280517026478</v>
      </c>
      <c r="H38" s="134" t="n">
        <f aca="false">[13]Resumen!H36</f>
        <v>0</v>
      </c>
      <c r="I38" s="134" t="n">
        <f aca="false">[13]Resumen!I36</f>
        <v>35.4975650324567</v>
      </c>
      <c r="J38" s="134" t="n">
        <f aca="false">[13]Resumen!J36</f>
        <v>14.7243740056498</v>
      </c>
      <c r="K38" s="135" t="n">
        <f aca="false">[13]Resumen!K36</f>
        <v>372.981423530302</v>
      </c>
      <c r="L38" s="136" t="n">
        <f aca="false">SUM(B38:K38)</f>
        <v>1814.08945723507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13]Resumen!B37</f>
        <v>0</v>
      </c>
      <c r="C39" s="141" t="n">
        <f aca="false">[13]Resumen!C37</f>
        <v>0</v>
      </c>
      <c r="D39" s="141" t="n">
        <f aca="false">[13]Resumen!D37</f>
        <v>0</v>
      </c>
      <c r="E39" s="141" t="n">
        <f aca="false">[13]Resumen!E37</f>
        <v>27.9854073142565</v>
      </c>
      <c r="F39" s="141" t="n">
        <f aca="false">[13]Resumen!F37</f>
        <v>105.414741962075</v>
      </c>
      <c r="G39" s="141" t="n">
        <f aca="false">[13]Resumen!G37</f>
        <v>217.494426621545</v>
      </c>
      <c r="H39" s="141" t="n">
        <f aca="false">[13]Resumen!H37</f>
        <v>1637.33210202015</v>
      </c>
      <c r="I39" s="141" t="n">
        <f aca="false">[13]Resumen!I37</f>
        <v>0</v>
      </c>
      <c r="J39" s="141" t="n">
        <f aca="false">[13]Resumen!J37</f>
        <v>227.150561040441</v>
      </c>
      <c r="K39" s="142" t="n">
        <f aca="false">[13]Resumen!K37</f>
        <v>1.84320877328263</v>
      </c>
      <c r="L39" s="143" t="n">
        <f aca="false">SUM(B39:K39)</f>
        <v>2217.22044773175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267.48042880299</v>
      </c>
      <c r="M40" s="125" t="n">
        <f aca="false">L40/$M$35</f>
        <v>0.566469446971379</v>
      </c>
    </row>
    <row r="41" s="1" customFormat="true" ht="15" hidden="false" customHeight="true" outlineLevel="0" collapsed="false">
      <c r="A41" s="132" t="s">
        <v>65</v>
      </c>
      <c r="B41" s="133" t="n">
        <f aca="false">[13]Resumen!B39</f>
        <v>318.207614039554</v>
      </c>
      <c r="C41" s="134" t="n">
        <f aca="false">[13]Resumen!C39</f>
        <v>293.536091869634</v>
      </c>
      <c r="D41" s="134" t="n">
        <f aca="false">[13]Resumen!D39</f>
        <v>71.7815588056311</v>
      </c>
      <c r="E41" s="134" t="n">
        <f aca="false">[13]Resumen!E39</f>
        <v>263.029431402354</v>
      </c>
      <c r="F41" s="134" t="n">
        <f aca="false">[13]Resumen!F39</f>
        <v>398.411146146557</v>
      </c>
      <c r="G41" s="134" t="n">
        <f aca="false">[13]Resumen!G39</f>
        <v>129.004389324438</v>
      </c>
      <c r="H41" s="134" t="n">
        <f aca="false">[13]Resumen!H39</f>
        <v>61.9820285932582</v>
      </c>
      <c r="I41" s="134" t="n">
        <f aca="false">[13]Resumen!I39</f>
        <v>104.421223574465</v>
      </c>
      <c r="J41" s="134" t="n">
        <f aca="false">[13]Resumen!J39</f>
        <v>628.716170940945</v>
      </c>
      <c r="K41" s="135" t="n">
        <f aca="false">[13]Resumen!K39</f>
        <v>101.276538264511</v>
      </c>
      <c r="L41" s="65" t="n">
        <f aca="false">SUM(B41:K41)</f>
        <v>2370.36619296135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13]Resumen!B40</f>
        <v>31.9760203754527</v>
      </c>
      <c r="C42" s="141" t="n">
        <f aca="false">[13]Resumen!C40</f>
        <v>0</v>
      </c>
      <c r="D42" s="141" t="n">
        <f aca="false">[13]Resumen!D40</f>
        <v>0.0612567885013887</v>
      </c>
      <c r="E42" s="141" t="n">
        <f aca="false">[13]Resumen!E40</f>
        <v>205.45492467678</v>
      </c>
      <c r="F42" s="141" t="n">
        <f aca="false">[13]Resumen!F40</f>
        <v>461.569017126827</v>
      </c>
      <c r="G42" s="141" t="n">
        <f aca="false">[13]Resumen!G40</f>
        <v>311.843405394819</v>
      </c>
      <c r="H42" s="141" t="n">
        <f aca="false">[13]Resumen!H40</f>
        <v>1631.62624557322</v>
      </c>
      <c r="I42" s="141" t="n">
        <f aca="false">[13]Resumen!I40</f>
        <v>1.80334027129581</v>
      </c>
      <c r="J42" s="141" t="n">
        <f aca="false">[13]Resumen!J40</f>
        <v>173.24108262112</v>
      </c>
      <c r="K42" s="142" t="n">
        <f aca="false">[13]Resumen!K40</f>
        <v>79.5389430136225</v>
      </c>
      <c r="L42" s="69" t="n">
        <f aca="false">SUM(B42:K42)</f>
        <v>2897.11423584164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13]Resumen!B42</f>
        <v>0</v>
      </c>
      <c r="C44" s="134" t="n">
        <f aca="false">[13]Resumen!C42</f>
        <v>0</v>
      </c>
      <c r="D44" s="134" t="n">
        <f aca="false">[13]Resumen!D42</f>
        <v>0</v>
      </c>
      <c r="E44" s="134" t="n">
        <f aca="false">[13]Resumen!E42</f>
        <v>0</v>
      </c>
      <c r="F44" s="134" t="n">
        <f aca="false">[13]Resumen!F42</f>
        <v>0</v>
      </c>
      <c r="G44" s="134" t="n">
        <f aca="false">[13]Resumen!G42</f>
        <v>0</v>
      </c>
      <c r="H44" s="134" t="n">
        <f aca="false">[13]Resumen!H42</f>
        <v>0</v>
      </c>
      <c r="I44" s="134" t="n">
        <f aca="false">[13]Resumen!I42</f>
        <v>0</v>
      </c>
      <c r="J44" s="134" t="n">
        <f aca="false">[13]Resumen!J42</f>
        <v>0</v>
      </c>
      <c r="K44" s="135" t="n">
        <f aca="false">[13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13]Resumen!B43</f>
        <v>0</v>
      </c>
      <c r="C45" s="141" t="n">
        <f aca="false">[13]Resumen!C43</f>
        <v>0</v>
      </c>
      <c r="D45" s="141" t="n">
        <f aca="false">[13]Resumen!D43</f>
        <v>0</v>
      </c>
      <c r="E45" s="141" t="n">
        <f aca="false">[13]Resumen!E43</f>
        <v>0</v>
      </c>
      <c r="F45" s="141" t="n">
        <f aca="false">[13]Resumen!F43</f>
        <v>0</v>
      </c>
      <c r="G45" s="141" t="n">
        <f aca="false">[13]Resumen!G43</f>
        <v>0</v>
      </c>
      <c r="H45" s="141" t="n">
        <f aca="false">[13]Resumen!H43</f>
        <v>0</v>
      </c>
      <c r="I45" s="141" t="n">
        <f aca="false">[13]Resumen!I43</f>
        <v>0</v>
      </c>
      <c r="J45" s="141" t="n">
        <f aca="false">[13]Resumen!J43</f>
        <v>0</v>
      </c>
      <c r="K45" s="142" t="n">
        <f aca="false">[13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13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78830942048145</v>
      </c>
      <c r="C51" s="98" t="n">
        <f aca="false">IFERROR(C38/C24,0)</f>
        <v>1.87396667316018</v>
      </c>
      <c r="D51" s="98" t="n">
        <f aca="false">IFERROR(D38/D24,0)</f>
        <v>2.17364929314252</v>
      </c>
      <c r="E51" s="98" t="n">
        <f aca="false">IFERROR(E38/E24,0)</f>
        <v>1.5226769035435</v>
      </c>
      <c r="F51" s="98" t="n">
        <f aca="false">IFERROR(F38/F24,0)</f>
        <v>0.63186322086632</v>
      </c>
      <c r="G51" s="98" t="n">
        <f aca="false">IFERROR(G38/G24,0)</f>
        <v>0.642704533961341</v>
      </c>
      <c r="H51" s="98" t="n">
        <f aca="false">IFERROR(H38/H24,0)</f>
        <v>0</v>
      </c>
      <c r="I51" s="98" t="n">
        <f aca="false">IFERROR(I38/I24,0)</f>
        <v>0.810409685230279</v>
      </c>
      <c r="J51" s="98" t="n">
        <f aca="false">IFERROR(J38/J24,0)</f>
        <v>0.535118494468685</v>
      </c>
      <c r="K51" s="99" t="n">
        <f aca="false">IFERROR(K38/K24,0)</f>
        <v>2.72560769120251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0425974475218</v>
      </c>
      <c r="F52" s="101" t="n">
        <f aca="false">IFERROR((F39+F44)/F25,0)</f>
        <v>1.50167514451352</v>
      </c>
      <c r="G52" s="101" t="n">
        <f aca="false">IFERROR((G39+G44)/G25,0)</f>
        <v>2.08013384566394</v>
      </c>
      <c r="H52" s="101" t="n">
        <f aca="false">IFERROR((H39+H44)/H25,0)</f>
        <v>2.32248883710904</v>
      </c>
      <c r="I52" s="101" t="n">
        <f aca="false">IFERROR((I39+I44)/I25,0)</f>
        <v>0</v>
      </c>
      <c r="J52" s="101" t="n">
        <f aca="false">IFERROR((J39+J44)/J25,0)</f>
        <v>2.40143780424066</v>
      </c>
      <c r="K52" s="102" t="n">
        <f aca="false">IFERROR((K39+K44)/K25,0)</f>
        <v>0.427192799796656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01620090671018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37659562694336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48">
      <formula>$I$13</formula>
    </cfRule>
  </conditionalFormatting>
  <conditionalFormatting sqref="H3">
    <cfRule type="cellIs" priority="3" operator="notEqual" aboveAverage="0" equalAverage="0" bottom="0" percent="0" rank="0" text="" dxfId="49">
      <formula>$H$13</formula>
    </cfRule>
  </conditionalFormatting>
  <conditionalFormatting sqref="M35">
    <cfRule type="cellIs" priority="4" operator="notEqual" aboveAverage="0" equalAverage="0" bottom="0" percent="0" rank="0" text="" dxfId="50">
      <formula>$L$35</formula>
    </cfRule>
  </conditionalFormatting>
  <conditionalFormatting sqref="B2">
    <cfRule type="cellIs" priority="5" operator="notEqual" aboveAverage="0" equalAverage="0" bottom="0" percent="0" rank="0" text="" dxfId="51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11" min="2" style="163" width="8.66"/>
    <col collapsed="false" customWidth="true" hidden="false" outlineLevel="0" max="12" min="12" style="163" width="10.55"/>
    <col collapsed="false" customWidth="true" hidden="false" outlineLevel="0" max="13" min="13" style="163" width="12.43"/>
    <col collapsed="false" customWidth="false" hidden="false" outlineLevel="0" max="257" min="14" style="163" width="8.66"/>
  </cols>
  <sheetData>
    <row r="1" customFormat="false" ht="20.25" hidden="false" customHeight="true" outlineLevel="0" collapsed="false">
      <c r="A1" s="164" t="s">
        <v>12</v>
      </c>
      <c r="B1" s="164" t="n">
        <v>1</v>
      </c>
      <c r="C1" s="165" t="str">
        <f aca="false">Resumen!B10</f>
        <v>Jul</v>
      </c>
      <c r="D1" s="166" t="str">
        <f aca="false">Resumen!B11</f>
        <v>Lluv.</v>
      </c>
      <c r="H1" s="167"/>
    </row>
    <row r="2" customFormat="false" ht="12.15" hidden="false" customHeight="true" outlineLevel="0" collapsed="false">
      <c r="A2" s="164"/>
      <c r="B2" s="168" t="n">
        <f aca="false">[2]Resumen!B1</f>
        <v>2</v>
      </c>
      <c r="C2" s="169" t="str">
        <f aca="false">[2]Resumen!A2</f>
        <v>Mes 01:  Jul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26.5</v>
      </c>
      <c r="I4" s="186" t="n">
        <f aca="false">H4/I$2</f>
        <v>0.0144406392694064</v>
      </c>
      <c r="J4" s="162"/>
    </row>
    <row r="5" customFormat="false" ht="12.15" hidden="false" customHeight="true" outlineLevel="0" collapsed="false">
      <c r="A5" s="187" t="s">
        <v>88</v>
      </c>
      <c r="B5" s="188"/>
      <c r="C5" s="189" t="n">
        <f aca="false">[2]Resumen!C4</f>
        <v>23</v>
      </c>
      <c r="D5" s="173"/>
      <c r="E5" s="182" t="s">
        <v>89</v>
      </c>
      <c r="F5" s="183" t="s">
        <v>90</v>
      </c>
      <c r="G5" s="184"/>
      <c r="H5" s="185" t="n">
        <f aca="false">C$5*C$11</f>
        <v>264.5</v>
      </c>
      <c r="I5" s="186" t="n">
        <f aca="false">H5/I$2</f>
        <v>0.0301940639269406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2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61</v>
      </c>
      <c r="I6" s="186" t="n">
        <f aca="false">H6/I$2</f>
        <v>0.01837899543379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2]Resumen!C6</f>
        <v>4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2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2</v>
      </c>
      <c r="I10" s="186" t="n">
        <f aca="false">H10/I$2</f>
        <v>0.00251141552511416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2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46</v>
      </c>
      <c r="I11" s="186" t="n">
        <f aca="false">H11/I$2</f>
        <v>0.0052511415525114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2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28</v>
      </c>
      <c r="I12" s="198" t="n">
        <f aca="false">H12/I$2</f>
        <v>0.00319634703196347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02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2]Resumen!B17</f>
        <v>547.61</v>
      </c>
      <c r="C18" s="63" t="n">
        <f aca="false">[2]Resumen!C17</f>
        <v>696.73</v>
      </c>
      <c r="D18" s="63" t="n">
        <f aca="false">[2]Resumen!D17</f>
        <v>178.73</v>
      </c>
      <c r="E18" s="63" t="n">
        <f aca="false">[2]Resumen!E17</f>
        <v>654.921</v>
      </c>
      <c r="F18" s="63" t="n">
        <f aca="false">[2]Resumen!F17</f>
        <v>798.61</v>
      </c>
      <c r="G18" s="63" t="n">
        <f aca="false">[2]Resumen!G17</f>
        <v>231.41</v>
      </c>
      <c r="H18" s="63" t="n">
        <f aca="false">[2]Resumen!H17</f>
        <v>154.33</v>
      </c>
      <c r="I18" s="63" t="n">
        <f aca="false">[2]Resumen!I17</f>
        <v>260</v>
      </c>
      <c r="J18" s="63" t="n">
        <f aca="false">[2]Resumen!J17</f>
        <v>1565.45</v>
      </c>
      <c r="K18" s="64" t="n">
        <f aca="false">[2]Resumen!K17</f>
        <v>252.17</v>
      </c>
      <c r="L18" s="65" t="n">
        <f aca="false">SUM(B18:K18)</f>
        <v>5339.96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2]Resumen!B18</f>
        <v>23.2283320893974</v>
      </c>
      <c r="C19" s="67" t="n">
        <f aca="false">[2]Resumen!C18</f>
        <v>0</v>
      </c>
      <c r="D19" s="67" t="n">
        <f aca="false">[2]Resumen!D18</f>
        <v>0.0444987527945335</v>
      </c>
      <c r="E19" s="67" t="n">
        <f aca="false">[2]Resumen!E18</f>
        <v>149.248567012361</v>
      </c>
      <c r="F19" s="67" t="n">
        <f aca="false">[2]Resumen!F18</f>
        <v>335.297459975018</v>
      </c>
      <c r="G19" s="67" t="n">
        <f aca="false">[2]Resumen!G18</f>
        <v>226.532323139254</v>
      </c>
      <c r="H19" s="67" t="n">
        <f aca="false">[2]Resumen!H18</f>
        <v>1185.26182535981</v>
      </c>
      <c r="I19" s="67" t="n">
        <f aca="false">[2]Resumen!I18</f>
        <v>1.31</v>
      </c>
      <c r="J19" s="67" t="n">
        <f aca="false">[2]Resumen!J18</f>
        <v>125.847474182226</v>
      </c>
      <c r="K19" s="68" t="n">
        <f aca="false">[2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2]Resumen!B20</f>
        <v>201.738306451613</v>
      </c>
      <c r="C21" s="63" t="n">
        <f aca="false">[2]Resumen!C20</f>
        <v>304.997379032258</v>
      </c>
      <c r="D21" s="63" t="n">
        <f aca="false">[2]Resumen!D20</f>
        <v>137.761962365591</v>
      </c>
      <c r="E21" s="63" t="n">
        <f aca="false">[2]Resumen!E20</f>
        <v>410.521505376344</v>
      </c>
      <c r="F21" s="63" t="n">
        <f aca="false">[2]Resumen!F20</f>
        <v>86.8759408602151</v>
      </c>
      <c r="G21" s="63" t="n">
        <f aca="false">[2]Resumen!G20</f>
        <v>35.8387096774194</v>
      </c>
      <c r="H21" s="63" t="n">
        <f aca="false">[2]Resumen!H20</f>
        <v>0</v>
      </c>
      <c r="I21" s="63" t="n">
        <f aca="false">[2]Resumen!I20</f>
        <v>61.4717741935484</v>
      </c>
      <c r="J21" s="63" t="n">
        <f aca="false">[2]Resumen!J20</f>
        <v>38.3120295698925</v>
      </c>
      <c r="K21" s="64" t="n">
        <f aca="false">[2]Resumen!K20</f>
        <v>190.678091397849</v>
      </c>
      <c r="L21" s="65" t="n">
        <f aca="false">SUM(B21:K21)</f>
        <v>1468.19569892473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2]Resumen!B21</f>
        <v>29.1712365591398</v>
      </c>
      <c r="C22" s="67" t="n">
        <f aca="false">[2]Resumen!C21</f>
        <v>0</v>
      </c>
      <c r="D22" s="67" t="n">
        <f aca="false">[2]Resumen!D21</f>
        <v>0</v>
      </c>
      <c r="E22" s="67" t="n">
        <f aca="false">[2]Resumen!E21</f>
        <v>77.2668010752688</v>
      </c>
      <c r="F22" s="67" t="n">
        <f aca="false">[2]Resumen!F21</f>
        <v>97.6319220430108</v>
      </c>
      <c r="G22" s="67" t="n">
        <f aca="false">[2]Resumen!G21</f>
        <v>145.550336021505</v>
      </c>
      <c r="H22" s="67" t="n">
        <f aca="false">[2]Resumen!H21</f>
        <v>981.155443548387</v>
      </c>
      <c r="I22" s="67" t="n">
        <f aca="false">[2]Resumen!I21</f>
        <v>0</v>
      </c>
      <c r="J22" s="67" t="n">
        <f aca="false">[2]Resumen!J21</f>
        <v>131.59623655914</v>
      </c>
      <c r="K22" s="68" t="n">
        <f aca="false">[2]Resumen!K21</f>
        <v>6.01189516129032</v>
      </c>
      <c r="L22" s="69" t="n">
        <f aca="false">SUM(B22:K22)</f>
        <v>1468.38387096774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2]Resumen!B23</f>
        <v>150.0933</v>
      </c>
      <c r="C24" s="63" t="n">
        <f aca="false">[2]Resumen!C23</f>
        <v>226.91805</v>
      </c>
      <c r="D24" s="63" t="n">
        <f aca="false">[2]Resumen!D23</f>
        <v>102.4949</v>
      </c>
      <c r="E24" s="63" t="n">
        <f aca="false">[2]Resumen!E23</f>
        <v>305.428</v>
      </c>
      <c r="F24" s="63" t="n">
        <f aca="false">[2]Resumen!F23</f>
        <v>64.6357</v>
      </c>
      <c r="G24" s="63" t="n">
        <f aca="false">[2]Resumen!G23</f>
        <v>26.664</v>
      </c>
      <c r="H24" s="63" t="n">
        <f aca="false">[2]Resumen!H23</f>
        <v>0</v>
      </c>
      <c r="I24" s="63" t="n">
        <f aca="false">[2]Resumen!I23</f>
        <v>45.735</v>
      </c>
      <c r="J24" s="63" t="n">
        <f aca="false">[2]Resumen!J23</f>
        <v>28.50415</v>
      </c>
      <c r="K24" s="64" t="n">
        <f aca="false">[2]Resumen!K23</f>
        <v>141.8645</v>
      </c>
      <c r="L24" s="65" t="n">
        <f aca="false">SUM(B24:K24)</f>
        <v>1092.3376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2]Resumen!B24</f>
        <v>21.7034</v>
      </c>
      <c r="C25" s="67" t="n">
        <f aca="false">[2]Resumen!C24</f>
        <v>0</v>
      </c>
      <c r="D25" s="67" t="n">
        <f aca="false">[2]Resumen!D24</f>
        <v>0</v>
      </c>
      <c r="E25" s="67" t="n">
        <f aca="false">[2]Resumen!E24</f>
        <v>57.4865</v>
      </c>
      <c r="F25" s="67" t="n">
        <f aca="false">[2]Resumen!F24</f>
        <v>72.63815</v>
      </c>
      <c r="G25" s="67" t="n">
        <f aca="false">[2]Resumen!G24</f>
        <v>108.28945</v>
      </c>
      <c r="H25" s="67" t="n">
        <f aca="false">[2]Resumen!H24</f>
        <v>729.97965</v>
      </c>
      <c r="I25" s="67" t="n">
        <f aca="false">[2]Resumen!I24</f>
        <v>0</v>
      </c>
      <c r="J25" s="67" t="n">
        <f aca="false">[2]Resumen!J24</f>
        <v>97.9076</v>
      </c>
      <c r="K25" s="68" t="n">
        <f aca="false">[2]Resumen!K24</f>
        <v>4.47285</v>
      </c>
      <c r="L25" s="69" t="n">
        <f aca="false">SUM(B25:K25)</f>
        <v>1092.4776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2]Resumen!B26</f>
        <v>1.80244087781559</v>
      </c>
      <c r="C27" s="77" t="n">
        <f aca="false">[2]Resumen!C26</f>
        <v>1.91298298839446</v>
      </c>
      <c r="D27" s="77" t="n">
        <f aca="false">[2]Resumen!D26</f>
        <v>2.23806207913363</v>
      </c>
      <c r="E27" s="77" t="n">
        <f aca="false">[2]Resumen!E26</f>
        <v>1.55179260300538</v>
      </c>
      <c r="F27" s="77" t="n">
        <f aca="false">[2]Resumen!F26</f>
        <v>0.412425023652806</v>
      </c>
      <c r="G27" s="77" t="n">
        <f aca="false">[2]Resumen!G26</f>
        <v>0.628625727679868</v>
      </c>
      <c r="H27" s="77" t="n">
        <f aca="false">[2]Resumen!H26</f>
        <v>0</v>
      </c>
      <c r="I27" s="77" t="n">
        <f aca="false">[2]Resumen!I26</f>
        <v>0.513596972608485</v>
      </c>
      <c r="J27" s="77" t="n">
        <f aca="false">[2]Resumen!J26</f>
        <v>0.5939686675063</v>
      </c>
      <c r="K27" s="78" t="n">
        <f aca="false">[2]Resumen!K26</f>
        <v>2.83808651240935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2]Resumen!B27</f>
        <v>0</v>
      </c>
      <c r="C28" s="81" t="n">
        <f aca="false">[2]Resumen!C27</f>
        <v>0</v>
      </c>
      <c r="D28" s="81" t="n">
        <f aca="false">[2]Resumen!D27</f>
        <v>0</v>
      </c>
      <c r="E28" s="81" t="n">
        <f aca="false">[2]Resumen!E27</f>
        <v>0.557807598425179</v>
      </c>
      <c r="F28" s="81" t="n">
        <f aca="false">[2]Resumen!F27</f>
        <v>1.54909968578875</v>
      </c>
      <c r="G28" s="81" t="n">
        <f aca="false">[2]Resumen!G27</f>
        <v>2.1067348617828</v>
      </c>
      <c r="H28" s="81" t="n">
        <f aca="false">[2]Resumen!H27</f>
        <v>2.38427904460228</v>
      </c>
      <c r="I28" s="81" t="n">
        <f aca="false">[2]Resumen!I27</f>
        <v>0</v>
      </c>
      <c r="J28" s="81" t="n">
        <f aca="false">[2]Resumen!J27</f>
        <v>2.46451542062096</v>
      </c>
      <c r="K28" s="82" t="n">
        <f aca="false">[2]Resumen!K27</f>
        <v>0.637930646279796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2]Resumen!B29</f>
        <v>0.45868714396451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2]Resumen!B30</f>
        <v>1.42247811775644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2]Resumen!B32</f>
        <v>0</v>
      </c>
      <c r="C33" s="89" t="n">
        <f aca="false">[2]Resumen!C32</f>
        <v>0</v>
      </c>
      <c r="D33" s="89" t="n">
        <f aca="false">[2]Resumen!D32</f>
        <v>0</v>
      </c>
      <c r="E33" s="89" t="n">
        <f aca="false">[2]Resumen!E32</f>
        <v>0</v>
      </c>
      <c r="F33" s="89" t="n">
        <f aca="false">[2]Resumen!F32</f>
        <v>0</v>
      </c>
      <c r="G33" s="89" t="n">
        <f aca="false">[2]Resumen!G32</f>
        <v>0</v>
      </c>
      <c r="H33" s="89" t="n">
        <f aca="false">[2]Resumen!H32</f>
        <v>0</v>
      </c>
      <c r="I33" s="89" t="n">
        <f aca="false">[2]Resumen!I32</f>
        <v>0</v>
      </c>
      <c r="J33" s="89" t="n">
        <f aca="false">[2]Resumen!J32</f>
        <v>0</v>
      </c>
      <c r="K33" s="90" t="n">
        <f aca="false">[2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2]Resumen!I33</f>
        <v>0</v>
      </c>
      <c r="L34" s="61"/>
      <c r="M34" s="121" t="n">
        <f aca="false">+Resumen!B3</f>
        <v>113135.282394199</v>
      </c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211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70232273577</v>
      </c>
      <c r="M37" s="125" t="n">
        <f aca="false">L37/$M$35</f>
        <v>0.43353217876787</v>
      </c>
    </row>
    <row r="38" s="1" customFormat="true" ht="15" hidden="false" customHeight="true" outlineLevel="0" collapsed="false">
      <c r="A38" s="132" t="s">
        <v>65</v>
      </c>
      <c r="B38" s="133" t="n">
        <f aca="false">IFERROR([2]Resumen!B36,0)</f>
        <v>267.90384617522</v>
      </c>
      <c r="C38" s="134" t="n">
        <f aca="false">[2]Resumen!C36</f>
        <v>424.547138628098</v>
      </c>
      <c r="D38" s="134" t="n">
        <f aca="false">[2]Resumen!D36</f>
        <v>222.260967565052</v>
      </c>
      <c r="E38" s="134" t="n">
        <f aca="false">[2]Resumen!E36</f>
        <v>463.956053970322</v>
      </c>
      <c r="F38" s="134" t="n">
        <f aca="false">[2]Resumen!F36</f>
        <v>40.6618649604447</v>
      </c>
      <c r="G38" s="134" t="n">
        <f aca="false">[2]Resumen!G36</f>
        <v>17.0904421611178</v>
      </c>
      <c r="H38" s="134" t="n">
        <f aca="false">[2]Resumen!H36</f>
        <v>0</v>
      </c>
      <c r="I38" s="134" t="n">
        <f aca="false">[2]Resumen!I36</f>
        <v>37.0239626261607</v>
      </c>
      <c r="J38" s="134" t="n">
        <f aca="false">[2]Resumen!J36</f>
        <v>15.2268288770008</v>
      </c>
      <c r="K38" s="135" t="n">
        <f aca="false">[2]Resumen!K36</f>
        <v>385.894940267681</v>
      </c>
      <c r="L38" s="136" t="n">
        <f aca="false">SUM(B38:K38)</f>
        <v>1874.5660452311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IFERROR([2]Resumen!B37,0)</f>
        <v>0</v>
      </c>
      <c r="C39" s="141" t="n">
        <f aca="false">[2]Resumen!C37</f>
        <v>0</v>
      </c>
      <c r="D39" s="141" t="n">
        <f aca="false">[2]Resumen!D37</f>
        <v>0</v>
      </c>
      <c r="E39" s="141" t="n">
        <f aca="false">[2]Resumen!E37</f>
        <v>28.9363100914408</v>
      </c>
      <c r="F39" s="141" t="n">
        <f aca="false">[2]Resumen!F37</f>
        <v>108.929442512636</v>
      </c>
      <c r="G39" s="141" t="n">
        <f aca="false">[2]Resumen!G37</f>
        <v>224.925076406602</v>
      </c>
      <c r="H39" s="141" t="n">
        <f aca="false">[2]Resumen!H37</f>
        <v>1691.77030180421</v>
      </c>
      <c r="I39" s="141" t="n">
        <f aca="false">[2]Resumen!I37</f>
        <v>0</v>
      </c>
      <c r="J39" s="141" t="n">
        <f aca="false">[2]Resumen!J37</f>
        <v>234.671710177096</v>
      </c>
      <c r="K39" s="142" t="n">
        <f aca="false">[2]Resumen!K37</f>
        <v>1.90343651269129</v>
      </c>
      <c r="L39" s="143" t="n">
        <f aca="false">SUM(B39:K39)</f>
        <v>2291.13627750467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04768882637</v>
      </c>
      <c r="M40" s="125" t="n">
        <f aca="false">L40/$M$35</f>
        <v>0.566467822435423</v>
      </c>
    </row>
    <row r="41" s="1" customFormat="true" ht="15" hidden="false" customHeight="true" outlineLevel="0" collapsed="false">
      <c r="A41" s="132" t="s">
        <v>65</v>
      </c>
      <c r="B41" s="133" t="n">
        <f aca="false">[2]Resumen!B39</f>
        <v>251.181666906405</v>
      </c>
      <c r="C41" s="134" t="n">
        <f aca="false">[2]Resumen!C39</f>
        <v>319.581093814393</v>
      </c>
      <c r="D41" s="134" t="n">
        <f aca="false">[2]Resumen!D39</f>
        <v>81.9811532407769</v>
      </c>
      <c r="E41" s="134" t="n">
        <f aca="false">[2]Resumen!E39</f>
        <v>300.403843012381</v>
      </c>
      <c r="F41" s="134" t="n">
        <f aca="false">[2]Resumen!F39</f>
        <v>366.312140041497</v>
      </c>
      <c r="G41" s="134" t="n">
        <f aca="false">[2]Resumen!G39</f>
        <v>106.144791984827</v>
      </c>
      <c r="H41" s="134" t="n">
        <f aca="false">[2]Resumen!H39</f>
        <v>70.7891869280428</v>
      </c>
      <c r="I41" s="134" t="n">
        <f aca="false">[2]Resumen!I39</f>
        <v>119.258657430773</v>
      </c>
      <c r="J41" s="134" t="n">
        <f aca="false">[2]Resumen!J39</f>
        <v>718.051789519242</v>
      </c>
      <c r="K41" s="135" t="n">
        <f aca="false">[2]Resumen!K39</f>
        <v>115.66713709353</v>
      </c>
      <c r="L41" s="65" t="n">
        <f aca="false">SUM(B41:K41)</f>
        <v>2449.37145997187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2]Resumen!B40</f>
        <v>33.0417941091476</v>
      </c>
      <c r="C42" s="141" t="n">
        <f aca="false">[2]Resumen!C40</f>
        <v>0</v>
      </c>
      <c r="D42" s="141" t="n">
        <f aca="false">[2]Resumen!D40</f>
        <v>0.0632985021176772</v>
      </c>
      <c r="E42" s="141" t="n">
        <f aca="false">[2]Resumen!E40</f>
        <v>212.30282068159</v>
      </c>
      <c r="F42" s="141" t="n">
        <f aca="false">[2]Resumen!F40</f>
        <v>476.953299753779</v>
      </c>
      <c r="G42" s="141" t="n">
        <f aca="false">[2]Resumen!G40</f>
        <v>322.237272630121</v>
      </c>
      <c r="H42" s="141" t="n">
        <f aca="false">[2]Resumen!H40</f>
        <v>1686.00901038639</v>
      </c>
      <c r="I42" s="141" t="n">
        <f aca="false">[2]Resumen!I40</f>
        <v>1.86344633426094</v>
      </c>
      <c r="J42" s="141" t="n">
        <f aca="false">[2]Resumen!J40</f>
        <v>179.015278199135</v>
      </c>
      <c r="K42" s="142" t="n">
        <f aca="false">[2]Resumen!K40</f>
        <v>82.1900082579657</v>
      </c>
      <c r="L42" s="69" t="n">
        <f aca="false">SUM(B42:K42)</f>
        <v>2993.6762288545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2]Resumen!B42</f>
        <v>0</v>
      </c>
      <c r="C44" s="134" t="n">
        <f aca="false">[2]Resumen!C42</f>
        <v>0</v>
      </c>
      <c r="D44" s="134" t="n">
        <f aca="false">[2]Resumen!D42</f>
        <v>0</v>
      </c>
      <c r="E44" s="134" t="n">
        <f aca="false">[2]Resumen!E42</f>
        <v>0</v>
      </c>
      <c r="F44" s="134" t="n">
        <f aca="false">[2]Resumen!F42</f>
        <v>0</v>
      </c>
      <c r="G44" s="134" t="n">
        <f aca="false">[2]Resumen!G42</f>
        <v>0</v>
      </c>
      <c r="H44" s="134" t="n">
        <f aca="false">[2]Resumen!H42</f>
        <v>0</v>
      </c>
      <c r="I44" s="134" t="n">
        <f aca="false">[2]Resumen!I42</f>
        <v>0</v>
      </c>
      <c r="J44" s="134" t="n">
        <f aca="false">[2]Resumen!J42</f>
        <v>0</v>
      </c>
      <c r="K44" s="135" t="n">
        <f aca="false">[2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2]Resumen!B43</f>
        <v>0</v>
      </c>
      <c r="C45" s="141" t="n">
        <f aca="false">[2]Resumen!C43</f>
        <v>0</v>
      </c>
      <c r="D45" s="141" t="n">
        <f aca="false">[2]Resumen!D43</f>
        <v>0</v>
      </c>
      <c r="E45" s="141" t="n">
        <f aca="false">[2]Resumen!E43</f>
        <v>0</v>
      </c>
      <c r="F45" s="141" t="n">
        <f aca="false">[2]Resumen!F43</f>
        <v>0</v>
      </c>
      <c r="G45" s="141" t="n">
        <f aca="false">[2]Resumen!G43</f>
        <v>0</v>
      </c>
      <c r="H45" s="141" t="n">
        <f aca="false">[2]Resumen!H43</f>
        <v>0</v>
      </c>
      <c r="I45" s="141" t="n">
        <f aca="false">[2]Resumen!I43</f>
        <v>0</v>
      </c>
      <c r="J45" s="141" t="n">
        <f aca="false">[2]Resumen!J43</f>
        <v>0</v>
      </c>
      <c r="K45" s="142" t="n">
        <f aca="false">[2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2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78491542377455</v>
      </c>
      <c r="C51" s="98" t="n">
        <f aca="false">IFERROR(C38/C24,0)</f>
        <v>1.87092714144202</v>
      </c>
      <c r="D51" s="98" t="n">
        <f aca="false">IFERROR(D38/D24,0)</f>
        <v>2.1685075800362</v>
      </c>
      <c r="E51" s="98" t="n">
        <f aca="false">IFERROR(E38/E24,0)</f>
        <v>1.51903575955814</v>
      </c>
      <c r="F51" s="98" t="n">
        <f aca="false">IFERROR(F38/F24,0)</f>
        <v>0.629092977417196</v>
      </c>
      <c r="G51" s="98" t="n">
        <f aca="false">IFERROR(G38/G24,0)</f>
        <v>0.640955676609579</v>
      </c>
      <c r="H51" s="98" t="n">
        <f aca="false">IFERROR(H38/H24,0)</f>
        <v>0</v>
      </c>
      <c r="I51" s="98" t="n">
        <f aca="false">IFERROR(I38/I24,0)</f>
        <v>0.809532363095237</v>
      </c>
      <c r="J51" s="98" t="n">
        <f aca="false">IFERROR(J38/J24,0)</f>
        <v>0.534196910870902</v>
      </c>
      <c r="K51" s="99" t="n">
        <f aca="false">IFERROR(K38/K24,0)</f>
        <v>2.72016565291303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03358355291082</v>
      </c>
      <c r="F52" s="101" t="n">
        <f aca="false">IFERROR((F39+F44)/F25,0)</f>
        <v>1.49961752209597</v>
      </c>
      <c r="G52" s="101" t="n">
        <f aca="false">IFERROR((G39+G44)/G25,0)</f>
        <v>2.07707284880108</v>
      </c>
      <c r="H52" s="101" t="n">
        <f aca="false">IFERROR((H39+H44)/H25,0)</f>
        <v>2.31755817001777</v>
      </c>
      <c r="I52" s="101" t="n">
        <f aca="false">IFERROR((I39+I44)/I25,0)</f>
        <v>0</v>
      </c>
      <c r="J52" s="101" t="n">
        <f aca="false">IFERROR((J39+J44)/J25,0)</f>
        <v>2.39686919276027</v>
      </c>
      <c r="K52" s="102" t="n">
        <f aca="false">IFERROR((K39+K44)/K25,0)</f>
        <v>0.42555339720565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5868714396451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47811775644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4">
      <formula>$I$13</formula>
    </cfRule>
  </conditionalFormatting>
  <conditionalFormatting sqref="H3">
    <cfRule type="cellIs" priority="3" operator="notEqual" aboveAverage="0" equalAverage="0" bottom="0" percent="0" rank="0" text="" dxfId="5">
      <formula>$H$13</formula>
    </cfRule>
  </conditionalFormatting>
  <conditionalFormatting sqref="M35">
    <cfRule type="cellIs" priority="4" operator="notEqual" aboveAverage="0" equalAverage="0" bottom="0" percent="0" rank="0" text="" dxfId="6">
      <formula>$L$35</formula>
    </cfRule>
  </conditionalFormatting>
  <conditionalFormatting sqref="B2">
    <cfRule type="cellIs" priority="5" operator="notEqual" aboveAverage="0" equalAverage="0" bottom="0" percent="0" rank="0" text="" dxfId="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2</v>
      </c>
      <c r="C1" s="165" t="str">
        <f aca="false">Resumen!C10</f>
        <v>Ago</v>
      </c>
      <c r="D1" s="166" t="str">
        <f aca="false">Resumen!C11</f>
        <v>Lluv.</v>
      </c>
      <c r="H1" s="167"/>
    </row>
    <row r="2" customFormat="false" ht="12.15" hidden="false" customHeight="true" outlineLevel="0" collapsed="false">
      <c r="A2" s="164"/>
      <c r="B2" s="168" t="n">
        <f aca="false">[3]Resumen!B1</f>
        <v>2</v>
      </c>
      <c r="C2" s="217" t="str">
        <f aca="false">[3]Resumen!A2</f>
        <v>Mes 02:  Ago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15.5</v>
      </c>
      <c r="I4" s="186" t="n">
        <f aca="false">H4/I$2</f>
        <v>0.0131849315068493</v>
      </c>
      <c r="J4" s="162"/>
    </row>
    <row r="5" customFormat="false" ht="12.15" hidden="false" customHeight="true" outlineLevel="0" collapsed="false">
      <c r="A5" s="187" t="s">
        <v>88</v>
      </c>
      <c r="B5" s="188"/>
      <c r="C5" s="189" t="n">
        <f aca="false">[3]Resumen!C4</f>
        <v>21</v>
      </c>
      <c r="D5" s="173"/>
      <c r="E5" s="182" t="s">
        <v>89</v>
      </c>
      <c r="F5" s="183" t="s">
        <v>90</v>
      </c>
      <c r="G5" s="184"/>
      <c r="H5" s="185" t="n">
        <f aca="false">C$5*C$11</f>
        <v>241.5</v>
      </c>
      <c r="I5" s="186" t="n">
        <f aca="false">H5/I$2</f>
        <v>0.0275684931506849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3]Resumen!C5</f>
        <v>5</v>
      </c>
      <c r="D6" s="173"/>
      <c r="E6" s="182" t="s">
        <v>92</v>
      </c>
      <c r="F6" s="183" t="s">
        <v>93</v>
      </c>
      <c r="G6" s="184"/>
      <c r="H6" s="185" t="n">
        <f aca="false">C$5*C$12</f>
        <v>147</v>
      </c>
      <c r="I6" s="186" t="n">
        <f aca="false">H6/I$2</f>
        <v>0.0167808219178082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3]Resumen!C6</f>
        <v>5</v>
      </c>
      <c r="D7" s="173"/>
      <c r="E7" s="182" t="s">
        <v>95</v>
      </c>
      <c r="F7" s="183" t="s">
        <v>96</v>
      </c>
      <c r="G7" s="184"/>
      <c r="H7" s="185" t="n">
        <f aca="false">C$6*C$10</f>
        <v>27.5</v>
      </c>
      <c r="I7" s="186" t="n">
        <f aca="false">H7/I$2</f>
        <v>0.00313926940639269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57.5</v>
      </c>
      <c r="I8" s="186" t="n">
        <f aca="false">H8/I$2</f>
        <v>0.00656392694063927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35</v>
      </c>
      <c r="I9" s="186" t="n">
        <f aca="false">H9/I$2</f>
        <v>0.00399543378995434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3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7.5</v>
      </c>
      <c r="I10" s="186" t="n">
        <f aca="false">H10/I$2</f>
        <v>0.00313926940639269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3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57.5</v>
      </c>
      <c r="I11" s="186" t="n">
        <f aca="false">H11/I$2</f>
        <v>0.00656392694063927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3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35</v>
      </c>
      <c r="I12" s="198" t="n">
        <f aca="false">H12/I$2</f>
        <v>0.00399543378995434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02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3]Resumen!B17</f>
        <v>547.61</v>
      </c>
      <c r="C18" s="63" t="n">
        <f aca="false">[3]Resumen!C17</f>
        <v>696.73</v>
      </c>
      <c r="D18" s="63" t="n">
        <f aca="false">[3]Resumen!D17</f>
        <v>178.73</v>
      </c>
      <c r="E18" s="63" t="n">
        <f aca="false">[3]Resumen!E17</f>
        <v>654.921</v>
      </c>
      <c r="F18" s="63" t="n">
        <f aca="false">[3]Resumen!F17</f>
        <v>798.61</v>
      </c>
      <c r="G18" s="63" t="n">
        <f aca="false">[3]Resumen!G17</f>
        <v>231.41</v>
      </c>
      <c r="H18" s="63" t="n">
        <f aca="false">[3]Resumen!H17</f>
        <v>154.33</v>
      </c>
      <c r="I18" s="63" t="n">
        <f aca="false">[3]Resumen!I17</f>
        <v>260</v>
      </c>
      <c r="J18" s="63" t="n">
        <f aca="false">[3]Resumen!J17</f>
        <v>1565.45</v>
      </c>
      <c r="K18" s="64" t="n">
        <f aca="false">[3]Resumen!K17</f>
        <v>252.17</v>
      </c>
      <c r="L18" s="65" t="n">
        <f aca="false">SUM(B18:K18)</f>
        <v>5339.96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3]Resumen!B18</f>
        <v>23.2283320893974</v>
      </c>
      <c r="C19" s="67" t="n">
        <f aca="false">[3]Resumen!C18</f>
        <v>0</v>
      </c>
      <c r="D19" s="67" t="n">
        <f aca="false">[3]Resumen!D18</f>
        <v>0.0444987527945335</v>
      </c>
      <c r="E19" s="67" t="n">
        <f aca="false">[3]Resumen!E18</f>
        <v>149.248567012361</v>
      </c>
      <c r="F19" s="67" t="n">
        <f aca="false">[3]Resumen!F18</f>
        <v>335.297459975018</v>
      </c>
      <c r="G19" s="67" t="n">
        <f aca="false">[3]Resumen!G18</f>
        <v>226.532323139254</v>
      </c>
      <c r="H19" s="67" t="n">
        <f aca="false">[3]Resumen!H18</f>
        <v>1185.26182535981</v>
      </c>
      <c r="I19" s="67" t="n">
        <f aca="false">[3]Resumen!I18</f>
        <v>1.31</v>
      </c>
      <c r="J19" s="67" t="n">
        <f aca="false">[3]Resumen!J18</f>
        <v>125.847474182226</v>
      </c>
      <c r="K19" s="68" t="n">
        <f aca="false">[3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3]Resumen!B20</f>
        <v>199.948924731183</v>
      </c>
      <c r="C21" s="63" t="n">
        <f aca="false">[3]Resumen!C20</f>
        <v>300.595161290323</v>
      </c>
      <c r="D21" s="63" t="n">
        <f aca="false">[3]Resumen!D20</f>
        <v>135.220161290323</v>
      </c>
      <c r="E21" s="63" t="n">
        <f aca="false">[3]Resumen!E20</f>
        <v>406.216465053763</v>
      </c>
      <c r="F21" s="63" t="n">
        <f aca="false">[3]Resumen!F20</f>
        <v>87.7313844086021</v>
      </c>
      <c r="G21" s="63" t="n">
        <f aca="false">[3]Resumen!G20</f>
        <v>36.5483870967742</v>
      </c>
      <c r="H21" s="63" t="n">
        <f aca="false">[3]Resumen!H20</f>
        <v>0</v>
      </c>
      <c r="I21" s="63" t="n">
        <f aca="false">[3]Resumen!I20</f>
        <v>56.7043010752688</v>
      </c>
      <c r="J21" s="63" t="n">
        <f aca="false">[3]Resumen!J20</f>
        <v>37.5978494623656</v>
      </c>
      <c r="K21" s="64" t="n">
        <f aca="false">[3]Resumen!K20</f>
        <v>186.044489247312</v>
      </c>
      <c r="L21" s="65" t="n">
        <f aca="false">SUM(B21:K21)</f>
        <v>1446.60712365591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3]Resumen!B21</f>
        <v>29.2932123655914</v>
      </c>
      <c r="C22" s="67" t="n">
        <f aca="false">[3]Resumen!C21</f>
        <v>0</v>
      </c>
      <c r="D22" s="67" t="n">
        <f aca="false">[3]Resumen!D21</f>
        <v>0</v>
      </c>
      <c r="E22" s="67" t="n">
        <f aca="false">[3]Resumen!E21</f>
        <v>75.8699596774194</v>
      </c>
      <c r="F22" s="67" t="n">
        <f aca="false">[3]Resumen!F21</f>
        <v>96.6227150537634</v>
      </c>
      <c r="G22" s="67" t="n">
        <f aca="false">[3]Resumen!G21</f>
        <v>143.067607526882</v>
      </c>
      <c r="H22" s="67" t="n">
        <f aca="false">[3]Resumen!H21</f>
        <v>966.138575268817</v>
      </c>
      <c r="I22" s="67" t="n">
        <f aca="false">[3]Resumen!I21</f>
        <v>0</v>
      </c>
      <c r="J22" s="67" t="n">
        <f aca="false">[3]Resumen!J21</f>
        <v>129.930712365591</v>
      </c>
      <c r="K22" s="68" t="n">
        <f aca="false">[3]Resumen!K21</f>
        <v>5.86747311827957</v>
      </c>
      <c r="L22" s="69" t="n">
        <f aca="false">SUM(B22:K22)</f>
        <v>1446.79025537634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3]Resumen!B23</f>
        <v>148.762</v>
      </c>
      <c r="C24" s="63" t="n">
        <f aca="false">[3]Resumen!C23</f>
        <v>223.6428</v>
      </c>
      <c r="D24" s="63" t="n">
        <f aca="false">[3]Resumen!D23</f>
        <v>100.6038</v>
      </c>
      <c r="E24" s="63" t="n">
        <f aca="false">[3]Resumen!E23</f>
        <v>302.22505</v>
      </c>
      <c r="F24" s="63" t="n">
        <f aca="false">[3]Resumen!F23</f>
        <v>65.27215</v>
      </c>
      <c r="G24" s="63" t="n">
        <f aca="false">[3]Resumen!G23</f>
        <v>27.192</v>
      </c>
      <c r="H24" s="63" t="n">
        <f aca="false">[3]Resumen!H23</f>
        <v>0</v>
      </c>
      <c r="I24" s="63" t="n">
        <f aca="false">[3]Resumen!I23</f>
        <v>42.188</v>
      </c>
      <c r="J24" s="63" t="n">
        <f aca="false">[3]Resumen!J23</f>
        <v>27.9728</v>
      </c>
      <c r="K24" s="64" t="n">
        <f aca="false">[3]Resumen!K23</f>
        <v>138.4171</v>
      </c>
      <c r="L24" s="65" t="n">
        <f aca="false">SUM(B24:K24)</f>
        <v>1076.2757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3]Resumen!B24</f>
        <v>21.79415</v>
      </c>
      <c r="C25" s="67" t="n">
        <f aca="false">[3]Resumen!C24</f>
        <v>0</v>
      </c>
      <c r="D25" s="67" t="n">
        <f aca="false">[3]Resumen!D24</f>
        <v>0</v>
      </c>
      <c r="E25" s="67" t="n">
        <f aca="false">[3]Resumen!E24</f>
        <v>56.44725</v>
      </c>
      <c r="F25" s="67" t="n">
        <f aca="false">[3]Resumen!F24</f>
        <v>71.8873</v>
      </c>
      <c r="G25" s="67" t="n">
        <f aca="false">[3]Resumen!G24</f>
        <v>106.4423</v>
      </c>
      <c r="H25" s="67" t="n">
        <f aca="false">[3]Resumen!H24</f>
        <v>718.8071</v>
      </c>
      <c r="I25" s="67" t="n">
        <f aca="false">[3]Resumen!I24</f>
        <v>0</v>
      </c>
      <c r="J25" s="67" t="n">
        <f aca="false">[3]Resumen!J24</f>
        <v>96.66845</v>
      </c>
      <c r="K25" s="68" t="n">
        <f aca="false">[3]Resumen!K24</f>
        <v>4.3654</v>
      </c>
      <c r="L25" s="69" t="n">
        <f aca="false">SUM(B25:K25)</f>
        <v>1076.41195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3]Resumen!B26</f>
        <v>1.83115495433227</v>
      </c>
      <c r="C27" s="77" t="n">
        <f aca="false">[3]Resumen!C26</f>
        <v>1.94711868291723</v>
      </c>
      <c r="D27" s="77" t="n">
        <f aca="false">[3]Resumen!D26</f>
        <v>2.2913741429578</v>
      </c>
      <c r="E27" s="77" t="n">
        <f aca="false">[3]Resumen!E26</f>
        <v>1.58218929921942</v>
      </c>
      <c r="F27" s="77" t="n">
        <f aca="false">[3]Resumen!F26</f>
        <v>0.419232056387141</v>
      </c>
      <c r="G27" s="77" t="n">
        <f aca="false">[3]Resumen!G26</f>
        <v>0.639825575486836</v>
      </c>
      <c r="H27" s="77" t="n">
        <f aca="false">[3]Resumen!H26</f>
        <v>0</v>
      </c>
      <c r="I27" s="77" t="n">
        <f aca="false">[3]Resumen!I26</f>
        <v>0.483904022864609</v>
      </c>
      <c r="J27" s="77" t="n">
        <f aca="false">[3]Resumen!J26</f>
        <v>0.603567471626338</v>
      </c>
      <c r="K27" s="78" t="n">
        <f aca="false">[3]Resumen!K26</f>
        <v>2.90321215745149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3]Resumen!B27</f>
        <v>0</v>
      </c>
      <c r="C28" s="81" t="n">
        <f aca="false">[3]Resumen!C27</f>
        <v>0</v>
      </c>
      <c r="D28" s="81" t="n">
        <f aca="false">[3]Resumen!D27</f>
        <v>0</v>
      </c>
      <c r="E28" s="81" t="n">
        <f aca="false">[3]Resumen!E27</f>
        <v>0.566048029961753</v>
      </c>
      <c r="F28" s="81" t="n">
        <f aca="false">[3]Resumen!F27</f>
        <v>1.57029923723861</v>
      </c>
      <c r="G28" s="81" t="n">
        <f aca="false">[3]Resumen!G27</f>
        <v>2.1352502238691</v>
      </c>
      <c r="H28" s="81" t="n">
        <f aca="false">[3]Resumen!H27</f>
        <v>2.42778495480002</v>
      </c>
      <c r="I28" s="81" t="n">
        <f aca="false">[3]Resumen!I27</f>
        <v>0</v>
      </c>
      <c r="J28" s="81" t="n">
        <f aca="false">[3]Resumen!J27</f>
        <v>2.50398142087582</v>
      </c>
      <c r="K28" s="82" t="n">
        <f aca="false">[3]Resumen!K27</f>
        <v>0.670256184413504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3]Resumen!B29</f>
        <v>0.458691563728856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3]Resumen!B30</f>
        <v>1.422491824306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3]Resumen!B32</f>
        <v>0</v>
      </c>
      <c r="C33" s="89" t="n">
        <f aca="false">[3]Resumen!C32</f>
        <v>0</v>
      </c>
      <c r="D33" s="89" t="n">
        <f aca="false">[3]Resumen!D32</f>
        <v>0</v>
      </c>
      <c r="E33" s="89" t="n">
        <f aca="false">[3]Resumen!E32</f>
        <v>0</v>
      </c>
      <c r="F33" s="89" t="n">
        <f aca="false">[3]Resumen!F32</f>
        <v>0</v>
      </c>
      <c r="G33" s="89" t="n">
        <f aca="false">[3]Resumen!G32</f>
        <v>0</v>
      </c>
      <c r="H33" s="89" t="n">
        <f aca="false">[3]Resumen!H32</f>
        <v>0</v>
      </c>
      <c r="I33" s="89" t="n">
        <f aca="false">[3]Resumen!I32</f>
        <v>0</v>
      </c>
      <c r="J33" s="89" t="n">
        <f aca="false">[3]Resumen!J32</f>
        <v>0</v>
      </c>
      <c r="K33" s="90" t="n">
        <f aca="false">[3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3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64987524857</v>
      </c>
      <c r="M37" s="125" t="n">
        <f aca="false">L37/$M$35</f>
        <v>0.433526720462971</v>
      </c>
    </row>
    <row r="38" s="1" customFormat="true" ht="15" hidden="false" customHeight="true" outlineLevel="0" collapsed="false">
      <c r="A38" s="132" t="s">
        <v>65</v>
      </c>
      <c r="B38" s="133" t="n">
        <f aca="false">[3]Resumen!B36</f>
        <v>269.343691088201</v>
      </c>
      <c r="C38" s="134" t="n">
        <f aca="false">[3]Resumen!C36</f>
        <v>423.58236385981</v>
      </c>
      <c r="D38" s="134" t="n">
        <f aca="false">[3]Resumen!D36</f>
        <v>222.102874666747</v>
      </c>
      <c r="E38" s="134" t="n">
        <f aca="false">[3]Resumen!E36</f>
        <v>467.419800920822</v>
      </c>
      <c r="F38" s="134" t="n">
        <f aca="false">[3]Resumen!F36</f>
        <v>42.4069389911487</v>
      </c>
      <c r="G38" s="134" t="n">
        <f aca="false">[3]Resumen!G36</f>
        <v>17.7795266482549</v>
      </c>
      <c r="H38" s="134" t="n">
        <f aca="false">[3]Resumen!H36</f>
        <v>0</v>
      </c>
      <c r="I38" s="134" t="n">
        <f aca="false">[3]Resumen!I36</f>
        <v>34.4503719314947</v>
      </c>
      <c r="J38" s="134" t="n">
        <f aca="false">[3]Resumen!J36</f>
        <v>15.1679551354646</v>
      </c>
      <c r="K38" s="135" t="n">
        <f aca="false">[3]Resumen!K36</f>
        <v>382.288920619914</v>
      </c>
      <c r="L38" s="136" t="n">
        <f aca="false">SUM(B38:K38)</f>
        <v>1874.54244386186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3]Resumen!B37</f>
        <v>0</v>
      </c>
      <c r="C39" s="141" t="n">
        <f aca="false">[3]Resumen!C37</f>
        <v>0</v>
      </c>
      <c r="D39" s="141" t="n">
        <f aca="false">[3]Resumen!D37</f>
        <v>0</v>
      </c>
      <c r="E39" s="141" t="n">
        <f aca="false">[3]Resumen!E37</f>
        <v>28.8008910911226</v>
      </c>
      <c r="F39" s="141" t="n">
        <f aca="false">[3]Resumen!F37</f>
        <v>108.922873873947</v>
      </c>
      <c r="G39" s="141" t="n">
        <f aca="false">[3]Resumen!G37</f>
        <v>223.568809674065</v>
      </c>
      <c r="H39" s="141" t="n">
        <f aca="false">[3]Resumen!H37</f>
        <v>1692.81995213757</v>
      </c>
      <c r="I39" s="141" t="n">
        <f aca="false">[3]Resumen!I37</f>
        <v>0</v>
      </c>
      <c r="J39" s="141" t="n">
        <f aca="false">[3]Resumen!J37</f>
        <v>235.082373949561</v>
      </c>
      <c r="K39" s="142" t="n">
        <f aca="false">[3]Resumen!K37</f>
        <v>1.91253066044699</v>
      </c>
      <c r="L39" s="143" t="n">
        <f aca="false">SUM(B39:K39)</f>
        <v>2291.10743138672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10013631357</v>
      </c>
      <c r="M40" s="125" t="n">
        <f aca="false">L40/$M$35</f>
        <v>0.566473280740322</v>
      </c>
    </row>
    <row r="41" s="1" customFormat="true" ht="15" hidden="false" customHeight="true" outlineLevel="0" collapsed="false">
      <c r="A41" s="132" t="s">
        <v>65</v>
      </c>
      <c r="B41" s="133" t="n">
        <f aca="false">[3]Resumen!B39</f>
        <v>251.184087213559</v>
      </c>
      <c r="C41" s="134" t="n">
        <f aca="false">[3]Resumen!C39</f>
        <v>319.584173196806</v>
      </c>
      <c r="D41" s="134" t="n">
        <f aca="false">[3]Resumen!D39</f>
        <v>81.9819431852585</v>
      </c>
      <c r="E41" s="134" t="n">
        <f aca="false">[3]Resumen!E39</f>
        <v>300.406737608866</v>
      </c>
      <c r="F41" s="134" t="n">
        <f aca="false">[3]Resumen!F39</f>
        <v>366.315669709502</v>
      </c>
      <c r="G41" s="134" t="n">
        <f aca="false">[3]Resumen!G39</f>
        <v>106.145814762495</v>
      </c>
      <c r="H41" s="134" t="n">
        <f aca="false">[3]Resumen!H39</f>
        <v>70.7898690302744</v>
      </c>
      <c r="I41" s="134" t="n">
        <f aca="false">[3]Resumen!I39</f>
        <v>119.259806569503</v>
      </c>
      <c r="J41" s="134" t="n">
        <f aca="false">[3]Resumen!J39</f>
        <v>718.058708439338</v>
      </c>
      <c r="K41" s="135" t="n">
        <f aca="false">[3]Resumen!K39</f>
        <v>115.668251625506</v>
      </c>
      <c r="L41" s="65" t="n">
        <f aca="false">SUM(B41:K41)</f>
        <v>2449.39506134111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3]Resumen!B40</f>
        <v>33.0421124894324</v>
      </c>
      <c r="C42" s="141" t="n">
        <f aca="false">[3]Resumen!C40</f>
        <v>0</v>
      </c>
      <c r="D42" s="141" t="n">
        <f aca="false">[3]Resumen!D40</f>
        <v>0.0632991120420375</v>
      </c>
      <c r="E42" s="141" t="n">
        <f aca="false">[3]Resumen!E40</f>
        <v>212.30486636447</v>
      </c>
      <c r="F42" s="141" t="n">
        <f aca="false">[3]Resumen!F40</f>
        <v>476.95789552503</v>
      </c>
      <c r="G42" s="141" t="n">
        <f aca="false">[3]Resumen!G40</f>
        <v>322.240377606633</v>
      </c>
      <c r="H42" s="141" t="n">
        <f aca="false">[3]Resumen!H40</f>
        <v>1686.02525623633</v>
      </c>
      <c r="I42" s="141" t="n">
        <f aca="false">[3]Resumen!I40</f>
        <v>1.86346428984085</v>
      </c>
      <c r="J42" s="141" t="n">
        <f aca="false">[3]Resumen!J40</f>
        <v>179.017003133776</v>
      </c>
      <c r="K42" s="142" t="n">
        <f aca="false">[3]Resumen!K40</f>
        <v>82.1908002149082</v>
      </c>
      <c r="L42" s="69" t="n">
        <f aca="false">SUM(B42:K42)</f>
        <v>2993.70507497246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3]Resumen!B42</f>
        <v>0</v>
      </c>
      <c r="C44" s="134" t="n">
        <f aca="false">[3]Resumen!C42</f>
        <v>0</v>
      </c>
      <c r="D44" s="134" t="n">
        <f aca="false">[3]Resumen!D42</f>
        <v>0</v>
      </c>
      <c r="E44" s="134" t="n">
        <f aca="false">[3]Resumen!E42</f>
        <v>0</v>
      </c>
      <c r="F44" s="134" t="n">
        <f aca="false">[3]Resumen!F42</f>
        <v>0</v>
      </c>
      <c r="G44" s="134" t="n">
        <f aca="false">[3]Resumen!G42</f>
        <v>0</v>
      </c>
      <c r="H44" s="134" t="n">
        <f aca="false">[3]Resumen!H42</f>
        <v>0</v>
      </c>
      <c r="I44" s="134" t="n">
        <f aca="false">[3]Resumen!I42</f>
        <v>0</v>
      </c>
      <c r="J44" s="134" t="n">
        <f aca="false">[3]Resumen!J42</f>
        <v>0</v>
      </c>
      <c r="K44" s="135" t="n">
        <f aca="false">[3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3]Resumen!B43</f>
        <v>0</v>
      </c>
      <c r="C45" s="141" t="n">
        <f aca="false">[3]Resumen!C43</f>
        <v>0</v>
      </c>
      <c r="D45" s="141" t="n">
        <f aca="false">[3]Resumen!D43</f>
        <v>0</v>
      </c>
      <c r="E45" s="141" t="n">
        <f aca="false">[3]Resumen!E43</f>
        <v>0</v>
      </c>
      <c r="F45" s="141" t="n">
        <f aca="false">[3]Resumen!F43</f>
        <v>0</v>
      </c>
      <c r="G45" s="141" t="n">
        <f aca="false">[3]Resumen!G43</f>
        <v>0</v>
      </c>
      <c r="H45" s="141" t="n">
        <f aca="false">[3]Resumen!H43</f>
        <v>0</v>
      </c>
      <c r="I45" s="141" t="n">
        <f aca="false">[3]Resumen!I43</f>
        <v>0</v>
      </c>
      <c r="J45" s="141" t="n">
        <f aca="false">[3]Resumen!J43</f>
        <v>0</v>
      </c>
      <c r="K45" s="142" t="n">
        <f aca="false">[3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3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1056782705396</v>
      </c>
      <c r="C51" s="98" t="n">
        <f aca="false">IFERROR(C38/C24,0)</f>
        <v>1.89401297005676</v>
      </c>
      <c r="D51" s="98" t="n">
        <f aca="false">IFERROR(D38/D24,0)</f>
        <v>2.20769866214544</v>
      </c>
      <c r="E51" s="98" t="n">
        <f aca="false">IFERROR(E38/E24,0)</f>
        <v>1.54659516450017</v>
      </c>
      <c r="F51" s="98" t="n">
        <f aca="false">IFERROR(F38/F24,0)</f>
        <v>0.649694226268764</v>
      </c>
      <c r="G51" s="98" t="n">
        <f aca="false">IFERROR(G38/G24,0)</f>
        <v>0.65385137717913</v>
      </c>
      <c r="H51" s="98" t="n">
        <f aca="false">IFERROR(H38/H24,0)</f>
        <v>0</v>
      </c>
      <c r="I51" s="98" t="n">
        <f aca="false">IFERROR(I38/I24,0)</f>
        <v>0.816591730622327</v>
      </c>
      <c r="J51" s="98" t="n">
        <f aca="false">IFERROR(J38/J24,0)</f>
        <v>0.542239430284584</v>
      </c>
      <c r="K51" s="99" t="n">
        <f aca="false">IFERROR(K38/K24,0)</f>
        <v>2.76186194205712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10226646845021</v>
      </c>
      <c r="F52" s="101" t="n">
        <f aca="false">IFERROR((F39+F44)/F25,0)</f>
        <v>1.51518938496712</v>
      </c>
      <c r="G52" s="101" t="n">
        <f aca="false">IFERROR((G39+G44)/G25,0)</f>
        <v>2.10037559949442</v>
      </c>
      <c r="H52" s="101" t="n">
        <f aca="false">IFERROR((H39+H44)/H25,0)</f>
        <v>2.35504066687373</v>
      </c>
      <c r="I52" s="101" t="n">
        <f aca="false">IFERROR((I39+I44)/I25,0)</f>
        <v>0</v>
      </c>
      <c r="J52" s="101" t="n">
        <f aca="false">IFERROR((J39+J44)/J25,0)</f>
        <v>2.43184176377671</v>
      </c>
      <c r="K52" s="102" t="n">
        <f aca="false">IFERROR((K39+K44)/K25,0)</f>
        <v>0.438111206406513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58691563728856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491824306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8">
      <formula>$I$13</formula>
    </cfRule>
  </conditionalFormatting>
  <conditionalFormatting sqref="H3">
    <cfRule type="cellIs" priority="3" operator="notEqual" aboveAverage="0" equalAverage="0" bottom="0" percent="0" rank="0" text="" dxfId="9">
      <formula>$H$13</formula>
    </cfRule>
  </conditionalFormatting>
  <conditionalFormatting sqref="B2">
    <cfRule type="cellIs" priority="4" operator="notEqual" aboveAverage="0" equalAverage="0" bottom="0" percent="0" rank="0" text="" dxfId="10">
      <formula>$B$1</formula>
    </cfRule>
  </conditionalFormatting>
  <conditionalFormatting sqref="M35">
    <cfRule type="cellIs" priority="5" operator="notEqual" aboveAverage="0" equalAverage="0" bottom="0" percent="0" rank="0" text="" dxfId="11">
      <formula>$L$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3</v>
      </c>
      <c r="C1" s="165" t="str">
        <f aca="false">Resumen!D10</f>
        <v>Sep</v>
      </c>
      <c r="D1" s="166" t="str">
        <f aca="false">Resumen!D11</f>
        <v>Lluv.</v>
      </c>
      <c r="H1" s="167"/>
    </row>
    <row r="2" customFormat="false" ht="12.15" hidden="false" customHeight="true" outlineLevel="0" collapsed="false">
      <c r="A2" s="164"/>
      <c r="B2" s="168" t="n">
        <f aca="false">[4]Resumen!B1</f>
        <v>2</v>
      </c>
      <c r="C2" s="169" t="str">
        <f aca="false">[4]Resumen!A2</f>
        <v>Mes 03:  Set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20</v>
      </c>
      <c r="I3" s="178" t="n">
        <f aca="false">H3/I2:I2</f>
        <v>0.0821917808219178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0</v>
      </c>
      <c r="D4" s="173"/>
      <c r="E4" s="182" t="s">
        <v>86</v>
      </c>
      <c r="F4" s="183" t="s">
        <v>87</v>
      </c>
      <c r="G4" s="184"/>
      <c r="H4" s="185" t="n">
        <f aca="false">C$5*C$10</f>
        <v>121</v>
      </c>
      <c r="I4" s="186" t="n">
        <f aca="false">H4/I$2</f>
        <v>0.0138127853881279</v>
      </c>
      <c r="J4" s="162"/>
    </row>
    <row r="5" customFormat="false" ht="12.15" hidden="false" customHeight="true" outlineLevel="0" collapsed="false">
      <c r="A5" s="187" t="s">
        <v>88</v>
      </c>
      <c r="B5" s="188"/>
      <c r="C5" s="190" t="n">
        <f aca="false">[4]Resumen!C4</f>
        <v>22</v>
      </c>
      <c r="D5" s="173"/>
      <c r="E5" s="182" t="s">
        <v>89</v>
      </c>
      <c r="F5" s="183" t="s">
        <v>90</v>
      </c>
      <c r="G5" s="184"/>
      <c r="H5" s="185" t="n">
        <f aca="false">C$5*C$11</f>
        <v>253</v>
      </c>
      <c r="I5" s="186" t="n">
        <f aca="false">H5/I$2</f>
        <v>0.0288812785388128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4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54</v>
      </c>
      <c r="I6" s="186" t="n">
        <f aca="false">H6/I$2</f>
        <v>0.0175799086757991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4]Resumen!C6</f>
        <v>4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4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2</v>
      </c>
      <c r="I10" s="186" t="n">
        <f aca="false">H10/I$2</f>
        <v>0.00251141552511416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4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46</v>
      </c>
      <c r="I11" s="186" t="n">
        <f aca="false">H11/I$2</f>
        <v>0.0052511415525114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4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28</v>
      </c>
      <c r="I12" s="198" t="n">
        <f aca="false">H12/I$2</f>
        <v>0.00319634703196347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20</v>
      </c>
      <c r="I13" s="202" t="n">
        <f aca="false">SUM(I4:I12)</f>
        <v>0.0821917808219178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4]Resumen!B17</f>
        <v>547.61</v>
      </c>
      <c r="C18" s="63" t="n">
        <f aca="false">[4]Resumen!C17</f>
        <v>696.73</v>
      </c>
      <c r="D18" s="63" t="n">
        <f aca="false">[4]Resumen!D17</f>
        <v>178.73</v>
      </c>
      <c r="E18" s="63" t="n">
        <f aca="false">[4]Resumen!E17</f>
        <v>654.921</v>
      </c>
      <c r="F18" s="63" t="n">
        <f aca="false">[4]Resumen!F17</f>
        <v>798.61</v>
      </c>
      <c r="G18" s="63" t="n">
        <f aca="false">[4]Resumen!G17</f>
        <v>231.41</v>
      </c>
      <c r="H18" s="63" t="n">
        <f aca="false">[4]Resumen!H17</f>
        <v>154.33</v>
      </c>
      <c r="I18" s="63" t="n">
        <f aca="false">[4]Resumen!I17</f>
        <v>260</v>
      </c>
      <c r="J18" s="63" t="n">
        <f aca="false">[4]Resumen!J17</f>
        <v>1565.45</v>
      </c>
      <c r="K18" s="64" t="n">
        <f aca="false">[4]Resumen!K17</f>
        <v>252.17</v>
      </c>
      <c r="L18" s="65" t="n">
        <f aca="false">SUM(B18:K18)</f>
        <v>5339.96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4]Resumen!B18</f>
        <v>23.2283320893974</v>
      </c>
      <c r="C19" s="67" t="n">
        <f aca="false">[4]Resumen!C18</f>
        <v>0</v>
      </c>
      <c r="D19" s="67" t="n">
        <f aca="false">[4]Resumen!D18</f>
        <v>0.0444987527945335</v>
      </c>
      <c r="E19" s="67" t="n">
        <f aca="false">[4]Resumen!E18</f>
        <v>149.248567012361</v>
      </c>
      <c r="F19" s="67" t="n">
        <f aca="false">[4]Resumen!F18</f>
        <v>335.297459975018</v>
      </c>
      <c r="G19" s="67" t="n">
        <f aca="false">[4]Resumen!G18</f>
        <v>226.532323139254</v>
      </c>
      <c r="H19" s="67" t="n">
        <f aca="false">[4]Resumen!H18</f>
        <v>1185.26182535981</v>
      </c>
      <c r="I19" s="67" t="n">
        <f aca="false">[4]Resumen!I18</f>
        <v>1.31</v>
      </c>
      <c r="J19" s="67" t="n">
        <f aca="false">[4]Resumen!J18</f>
        <v>125.847474182226</v>
      </c>
      <c r="K19" s="68" t="n">
        <f aca="false">[4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4]Resumen!B20</f>
        <v>201.499722222222</v>
      </c>
      <c r="C21" s="63" t="n">
        <f aca="false">[4]Resumen!C20</f>
        <v>304.410416666667</v>
      </c>
      <c r="D21" s="63" t="n">
        <f aca="false">[4]Resumen!D20</f>
        <v>137.423055555556</v>
      </c>
      <c r="E21" s="63" t="n">
        <f aca="false">[4]Resumen!E20</f>
        <v>409.9475</v>
      </c>
      <c r="F21" s="63" t="n">
        <f aca="false">[4]Resumen!F20</f>
        <v>86.99</v>
      </c>
      <c r="G21" s="63" t="n">
        <f aca="false">[4]Resumen!G20</f>
        <v>35.9333333333333</v>
      </c>
      <c r="H21" s="63" t="n">
        <f aca="false">[4]Resumen!H20</f>
        <v>0</v>
      </c>
      <c r="I21" s="63" t="n">
        <f aca="false">[4]Resumen!I20</f>
        <v>60.8361111111111</v>
      </c>
      <c r="J21" s="63" t="n">
        <f aca="false">[4]Resumen!J20</f>
        <v>38.2168055555555</v>
      </c>
      <c r="K21" s="64" t="n">
        <f aca="false">[4]Resumen!K20</f>
        <v>190.060277777778</v>
      </c>
      <c r="L21" s="65" t="n">
        <f aca="false">SUM(B21:K21)</f>
        <v>1465.31722222222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4]Resumen!B21</f>
        <v>29.1875</v>
      </c>
      <c r="C22" s="67" t="n">
        <f aca="false">[4]Resumen!C21</f>
        <v>0</v>
      </c>
      <c r="D22" s="67" t="n">
        <f aca="false">[4]Resumen!D21</f>
        <v>0</v>
      </c>
      <c r="E22" s="67" t="n">
        <f aca="false">[4]Resumen!E21</f>
        <v>77.0805555555556</v>
      </c>
      <c r="F22" s="67" t="n">
        <f aca="false">[4]Resumen!F21</f>
        <v>97.4973611111111</v>
      </c>
      <c r="G22" s="67" t="n">
        <f aca="false">[4]Resumen!G21</f>
        <v>145.219305555556</v>
      </c>
      <c r="H22" s="67" t="n">
        <f aca="false">[4]Resumen!H21</f>
        <v>979.153194444444</v>
      </c>
      <c r="I22" s="67" t="n">
        <f aca="false">[4]Resumen!I21</f>
        <v>0</v>
      </c>
      <c r="J22" s="67" t="n">
        <f aca="false">[4]Resumen!J21</f>
        <v>131.374166666667</v>
      </c>
      <c r="K22" s="68" t="n">
        <f aca="false">[4]Resumen!K21</f>
        <v>5.99263888888889</v>
      </c>
      <c r="L22" s="69" t="n">
        <f aca="false">SUM(B22:K22)</f>
        <v>1465.50472222222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4]Resumen!B23</f>
        <v>145.0798</v>
      </c>
      <c r="C24" s="63" t="n">
        <f aca="false">[4]Resumen!C23</f>
        <v>219.1755</v>
      </c>
      <c r="D24" s="63" t="n">
        <f aca="false">[4]Resumen!D23</f>
        <v>98.9446</v>
      </c>
      <c r="E24" s="63" t="n">
        <f aca="false">[4]Resumen!E23</f>
        <v>295.1622</v>
      </c>
      <c r="F24" s="63" t="n">
        <f aca="false">[4]Resumen!F23</f>
        <v>62.6328</v>
      </c>
      <c r="G24" s="63" t="n">
        <f aca="false">[4]Resumen!G23</f>
        <v>25.872</v>
      </c>
      <c r="H24" s="63" t="n">
        <f aca="false">[4]Resumen!H23</f>
        <v>0</v>
      </c>
      <c r="I24" s="63" t="n">
        <f aca="false">[4]Resumen!I23</f>
        <v>43.802</v>
      </c>
      <c r="J24" s="63" t="n">
        <f aca="false">[4]Resumen!J23</f>
        <v>27.5161</v>
      </c>
      <c r="K24" s="64" t="n">
        <f aca="false">[4]Resumen!K23</f>
        <v>136.8434</v>
      </c>
      <c r="L24" s="65" t="n">
        <f aca="false">SUM(B24:K24)</f>
        <v>1055.0284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4]Resumen!B24</f>
        <v>21.015</v>
      </c>
      <c r="C25" s="67" t="n">
        <f aca="false">[4]Resumen!C24</f>
        <v>0</v>
      </c>
      <c r="D25" s="67" t="n">
        <f aca="false">[4]Resumen!D24</f>
        <v>0</v>
      </c>
      <c r="E25" s="67" t="n">
        <f aca="false">[4]Resumen!E24</f>
        <v>55.498</v>
      </c>
      <c r="F25" s="67" t="n">
        <f aca="false">[4]Resumen!F24</f>
        <v>70.1981</v>
      </c>
      <c r="G25" s="67" t="n">
        <f aca="false">[4]Resumen!G24</f>
        <v>104.5579</v>
      </c>
      <c r="H25" s="67" t="n">
        <f aca="false">[4]Resumen!H24</f>
        <v>704.9903</v>
      </c>
      <c r="I25" s="67" t="n">
        <f aca="false">[4]Resumen!I24</f>
        <v>0</v>
      </c>
      <c r="J25" s="67" t="n">
        <f aca="false">[4]Resumen!J24</f>
        <v>94.5894</v>
      </c>
      <c r="K25" s="68" t="n">
        <f aca="false">[4]Resumen!K24</f>
        <v>4.3147</v>
      </c>
      <c r="L25" s="69" t="n">
        <f aca="false">SUM(B25:K25)</f>
        <v>1055.1634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4]Resumen!B26</f>
        <v>1.80626942135115</v>
      </c>
      <c r="C27" s="77" t="n">
        <f aca="false">[4]Resumen!C26</f>
        <v>1.91753441433083</v>
      </c>
      <c r="D27" s="77" t="n">
        <f aca="false">[4]Resumen!D26</f>
        <v>2.24517035431019</v>
      </c>
      <c r="E27" s="77" t="n">
        <f aca="false">[4]Resumen!E26</f>
        <v>1.55584549583392</v>
      </c>
      <c r="F27" s="77" t="n">
        <f aca="false">[4]Resumen!F26</f>
        <v>0.413332628017384</v>
      </c>
      <c r="G27" s="77" t="n">
        <f aca="false">[4]Resumen!G26</f>
        <v>0.630119040720797</v>
      </c>
      <c r="H27" s="77" t="n">
        <f aca="false">[4]Resumen!H26</f>
        <v>0</v>
      </c>
      <c r="I27" s="77" t="n">
        <f aca="false">[4]Resumen!I26</f>
        <v>0.509637912642635</v>
      </c>
      <c r="J27" s="77" t="n">
        <f aca="false">[4]Resumen!J26</f>
        <v>0.595248508055638</v>
      </c>
      <c r="K27" s="78" t="n">
        <f aca="false">[4]Resumen!K26</f>
        <v>2.84676993174831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4]Resumen!B27</f>
        <v>0</v>
      </c>
      <c r="C28" s="81" t="n">
        <f aca="false">[4]Resumen!C27</f>
        <v>0</v>
      </c>
      <c r="D28" s="81" t="n">
        <f aca="false">[4]Resumen!D27</f>
        <v>0</v>
      </c>
      <c r="E28" s="81" t="n">
        <f aca="false">[4]Resumen!E27</f>
        <v>0.558906322630056</v>
      </c>
      <c r="F28" s="81" t="n">
        <f aca="false">[4]Resumen!F27</f>
        <v>1.55192629264873</v>
      </c>
      <c r="G28" s="81" t="n">
        <f aca="false">[4]Resumen!G27</f>
        <v>2.11053691006097</v>
      </c>
      <c r="H28" s="81" t="n">
        <f aca="false">[4]Resumen!H27</f>
        <v>2.39007983262864</v>
      </c>
      <c r="I28" s="81" t="n">
        <f aca="false">[4]Resumen!I27</f>
        <v>0</v>
      </c>
      <c r="J28" s="81" t="n">
        <f aca="false">[4]Resumen!J27</f>
        <v>2.46977755398828</v>
      </c>
      <c r="K28" s="82" t="n">
        <f aca="false">[4]Resumen!K27</f>
        <v>0.642240718030957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4]Resumen!B29</f>
        <v>0.443891354772576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4]Resumen!B30</f>
        <v>1.37659349544383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4]Resumen!B32</f>
        <v>0</v>
      </c>
      <c r="C33" s="89" t="n">
        <f aca="false">[4]Resumen!C32</f>
        <v>0</v>
      </c>
      <c r="D33" s="89" t="n">
        <f aca="false">[4]Resumen!D32</f>
        <v>0</v>
      </c>
      <c r="E33" s="89" t="n">
        <f aca="false">[4]Resumen!E32</f>
        <v>0</v>
      </c>
      <c r="F33" s="89" t="n">
        <f aca="false">[4]Resumen!F32</f>
        <v>0</v>
      </c>
      <c r="G33" s="89" t="n">
        <f aca="false">[4]Resumen!G32</f>
        <v>0</v>
      </c>
      <c r="H33" s="89" t="n">
        <f aca="false">[4]Resumen!H32</f>
        <v>0</v>
      </c>
      <c r="I33" s="89" t="n">
        <f aca="false">[4]Resumen!I32</f>
        <v>0</v>
      </c>
      <c r="J33" s="89" t="n">
        <f aca="false">[4]Resumen!J32</f>
        <v>0</v>
      </c>
      <c r="K33" s="90" t="n">
        <f aca="false">[4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4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298.79</v>
      </c>
      <c r="M35" s="124" t="n">
        <f aca="false">ROUND(Resumen!B3*I13,3)</f>
        <v>9298.79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3589213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031.31806103627</v>
      </c>
      <c r="M37" s="125" t="n">
        <f aca="false">L37/$M$35</f>
        <v>0.433531466033351</v>
      </c>
    </row>
    <row r="38" s="1" customFormat="true" ht="15" hidden="false" customHeight="true" outlineLevel="0" collapsed="false">
      <c r="A38" s="132" t="s">
        <v>65</v>
      </c>
      <c r="B38" s="133" t="n">
        <f aca="false">[4]Resumen!B36</f>
        <v>259.447573061565</v>
      </c>
      <c r="C38" s="134" t="n">
        <f aca="false">[4]Resumen!C36</f>
        <v>410.727582573218</v>
      </c>
      <c r="D38" s="134" t="n">
        <f aca="false">[4]Resumen!D36</f>
        <v>215.070859850269</v>
      </c>
      <c r="E38" s="134" t="n">
        <f aca="false">[4]Resumen!E36</f>
        <v>449.436664739086</v>
      </c>
      <c r="F38" s="134" t="n">
        <f aca="false">[4]Resumen!F36</f>
        <v>39.575362739876</v>
      </c>
      <c r="G38" s="134" t="n">
        <f aca="false">[4]Resumen!G36</f>
        <v>16.6280517026478</v>
      </c>
      <c r="H38" s="134" t="n">
        <f aca="false">[4]Resumen!H36</f>
        <v>0</v>
      </c>
      <c r="I38" s="134" t="n">
        <f aca="false">[4]Resumen!I36</f>
        <v>35.4975650324567</v>
      </c>
      <c r="J38" s="134" t="n">
        <f aca="false">[4]Resumen!J36</f>
        <v>14.7280442368993</v>
      </c>
      <c r="K38" s="135" t="n">
        <f aca="false">[4]Resumen!K36</f>
        <v>372.981423530302</v>
      </c>
      <c r="L38" s="136" t="n">
        <f aca="false">SUM(B38:K38)</f>
        <v>1814.09312746632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4]Resumen!B37</f>
        <v>0</v>
      </c>
      <c r="C39" s="141" t="n">
        <f aca="false">[4]Resumen!C37</f>
        <v>0</v>
      </c>
      <c r="D39" s="141" t="n">
        <f aca="false">[4]Resumen!D37</f>
        <v>0</v>
      </c>
      <c r="E39" s="141" t="n">
        <f aca="false">[4]Resumen!E37</f>
        <v>27.9854073142565</v>
      </c>
      <c r="F39" s="141" t="n">
        <f aca="false">[4]Resumen!F37</f>
        <v>105.414741962075</v>
      </c>
      <c r="G39" s="141" t="n">
        <f aca="false">[4]Resumen!G37</f>
        <v>217.494426621545</v>
      </c>
      <c r="H39" s="141" t="n">
        <f aca="false">[4]Resumen!H37</f>
        <v>1637.33250501483</v>
      </c>
      <c r="I39" s="141" t="n">
        <f aca="false">[4]Resumen!I37</f>
        <v>0</v>
      </c>
      <c r="J39" s="141" t="n">
        <f aca="false">[4]Resumen!J37</f>
        <v>227.154643883959</v>
      </c>
      <c r="K39" s="142" t="n">
        <f aca="false">[4]Resumen!K37</f>
        <v>1.84320877328263</v>
      </c>
      <c r="L39" s="143" t="n">
        <f aca="false">SUM(B39:K39)</f>
        <v>2217.22493356995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267.47227271716</v>
      </c>
      <c r="M40" s="125" t="n">
        <f aca="false">L40/$M$35</f>
        <v>0.566468569858783</v>
      </c>
    </row>
    <row r="41" s="1" customFormat="true" ht="15" hidden="false" customHeight="true" outlineLevel="0" collapsed="false">
      <c r="A41" s="132" t="s">
        <v>65</v>
      </c>
      <c r="B41" s="133" t="n">
        <f aca="false">[4]Resumen!B39</f>
        <v>243.07934478701</v>
      </c>
      <c r="C41" s="134" t="n">
        <f aca="false">[4]Resumen!C39</f>
        <v>309.272423610697</v>
      </c>
      <c r="D41" s="134" t="n">
        <f aca="false">[4]Resumen!D39</f>
        <v>79.3367018385026</v>
      </c>
      <c r="E41" s="134" t="n">
        <f aca="false">[4]Resumen!E39</f>
        <v>290.71376995901</v>
      </c>
      <c r="F41" s="134" t="n">
        <f aca="false">[4]Resumen!F39</f>
        <v>354.496074834927</v>
      </c>
      <c r="G41" s="134" t="n">
        <f aca="false">[4]Resumen!G39</f>
        <v>102.720898407922</v>
      </c>
      <c r="H41" s="134" t="n">
        <f aca="false">[4]Resumen!H39</f>
        <v>68.5057527820517</v>
      </c>
      <c r="I41" s="134" t="n">
        <f aca="false">[4]Resumen!I39</f>
        <v>115.41175224087</v>
      </c>
      <c r="J41" s="134" t="n">
        <f aca="false">[4]Resumen!J39</f>
        <v>694.889721328729</v>
      </c>
      <c r="K41" s="135" t="n">
        <f aca="false">[4]Resumen!K39</f>
        <v>111.936082933001</v>
      </c>
      <c r="L41" s="65" t="n">
        <f aca="false">SUM(B41:K41)</f>
        <v>2370.36252272272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4]Resumen!B40</f>
        <v>31.9759708642737</v>
      </c>
      <c r="C42" s="141" t="n">
        <f aca="false">[4]Resumen!C40</f>
        <v>0</v>
      </c>
      <c r="D42" s="141" t="n">
        <f aca="false">[4]Resumen!D40</f>
        <v>0.0612566936523177</v>
      </c>
      <c r="E42" s="141" t="n">
        <f aca="false">[4]Resumen!E40</f>
        <v>205.454606553529</v>
      </c>
      <c r="F42" s="141" t="n">
        <f aca="false">[4]Resumen!F40</f>
        <v>461.568302440447</v>
      </c>
      <c r="G42" s="141" t="n">
        <f aca="false">[4]Resumen!G40</f>
        <v>311.842922541277</v>
      </c>
      <c r="H42" s="141" t="n">
        <f aca="false">[4]Resumen!H40</f>
        <v>1631.62371918819</v>
      </c>
      <c r="I42" s="141" t="n">
        <f aca="false">[4]Resumen!I40</f>
        <v>1.80333747903142</v>
      </c>
      <c r="J42" s="141" t="n">
        <f aca="false">[4]Resumen!J40</f>
        <v>173.240814377287</v>
      </c>
      <c r="K42" s="142" t="n">
        <f aca="false">[4]Resumen!K40</f>
        <v>79.5388198567441</v>
      </c>
      <c r="L42" s="69" t="n">
        <f aca="false">SUM(B42:K42)</f>
        <v>2897.10974999444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4]Resumen!B42</f>
        <v>0</v>
      </c>
      <c r="C44" s="134" t="n">
        <f aca="false">[4]Resumen!C42</f>
        <v>0</v>
      </c>
      <c r="D44" s="134" t="n">
        <f aca="false">[4]Resumen!D42</f>
        <v>0</v>
      </c>
      <c r="E44" s="134" t="n">
        <f aca="false">[4]Resumen!E42</f>
        <v>0</v>
      </c>
      <c r="F44" s="134" t="n">
        <f aca="false">[4]Resumen!F42</f>
        <v>0</v>
      </c>
      <c r="G44" s="134" t="n">
        <f aca="false">[4]Resumen!G42</f>
        <v>0</v>
      </c>
      <c r="H44" s="134" t="n">
        <f aca="false">[4]Resumen!H42</f>
        <v>0</v>
      </c>
      <c r="I44" s="134" t="n">
        <f aca="false">[4]Resumen!I42</f>
        <v>0</v>
      </c>
      <c r="J44" s="134" t="n">
        <f aca="false">[4]Resumen!J42</f>
        <v>0</v>
      </c>
      <c r="K44" s="135" t="n">
        <f aca="false">[4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4]Resumen!B43</f>
        <v>0</v>
      </c>
      <c r="C45" s="141" t="n">
        <f aca="false">[4]Resumen!C43</f>
        <v>0</v>
      </c>
      <c r="D45" s="141" t="n">
        <f aca="false">[4]Resumen!D43</f>
        <v>0</v>
      </c>
      <c r="E45" s="141" t="n">
        <f aca="false">[4]Resumen!E43</f>
        <v>0</v>
      </c>
      <c r="F45" s="141" t="n">
        <f aca="false">[4]Resumen!F43</f>
        <v>0</v>
      </c>
      <c r="G45" s="141" t="n">
        <f aca="false">[4]Resumen!G43</f>
        <v>0</v>
      </c>
      <c r="H45" s="141" t="n">
        <f aca="false">[4]Resumen!H43</f>
        <v>0</v>
      </c>
      <c r="I45" s="141" t="n">
        <f aca="false">[4]Resumen!I43</f>
        <v>0</v>
      </c>
      <c r="J45" s="141" t="n">
        <f aca="false">[4]Resumen!J43</f>
        <v>0</v>
      </c>
      <c r="K45" s="142" t="n">
        <f aca="false">[4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4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78830942048145</v>
      </c>
      <c r="C51" s="98" t="n">
        <f aca="false">IFERROR(C38/C24,0)</f>
        <v>1.87396667316018</v>
      </c>
      <c r="D51" s="98" t="n">
        <f aca="false">IFERROR(D38/D24,0)</f>
        <v>2.17364929314252</v>
      </c>
      <c r="E51" s="98" t="n">
        <f aca="false">IFERROR(E38/E24,0)</f>
        <v>1.5226769035435</v>
      </c>
      <c r="F51" s="98" t="n">
        <f aca="false">IFERROR(F38/F24,0)</f>
        <v>0.63186322086632</v>
      </c>
      <c r="G51" s="98" t="n">
        <f aca="false">IFERROR(G38/G24,0)</f>
        <v>0.642704533961341</v>
      </c>
      <c r="H51" s="98" t="n">
        <f aca="false">IFERROR(H38/H24,0)</f>
        <v>0</v>
      </c>
      <c r="I51" s="98" t="n">
        <f aca="false">IFERROR(I38/I24,0)</f>
        <v>0.810409685230279</v>
      </c>
      <c r="J51" s="98" t="n">
        <f aca="false">IFERROR(J38/J24,0)</f>
        <v>0.53525187933244</v>
      </c>
      <c r="K51" s="99" t="n">
        <f aca="false">IFERROR(K38/K24,0)</f>
        <v>2.72560769120251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0425974475218</v>
      </c>
      <c r="F52" s="101" t="n">
        <f aca="false">IFERROR((F39+F44)/F25,0)</f>
        <v>1.50167514451352</v>
      </c>
      <c r="G52" s="101" t="n">
        <f aca="false">IFERROR((G39+G44)/G25,0)</f>
        <v>2.08013384566394</v>
      </c>
      <c r="H52" s="101" t="n">
        <f aca="false">IFERROR((H39+H44)/H25,0)</f>
        <v>2.32248940874056</v>
      </c>
      <c r="I52" s="101" t="n">
        <f aca="false">IFERROR((I39+I44)/I25,0)</f>
        <v>0</v>
      </c>
      <c r="J52" s="101" t="n">
        <f aca="false">IFERROR((J39+J44)/J25,0)</f>
        <v>2.40148096809959</v>
      </c>
      <c r="K52" s="102" t="n">
        <f aca="false">IFERROR((K39+K44)/K25,0)</f>
        <v>0.427192799796656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43891354772576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37659349544383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12">
      <formula>$I$13</formula>
    </cfRule>
  </conditionalFormatting>
  <conditionalFormatting sqref="H3">
    <cfRule type="cellIs" priority="3" operator="notEqual" aboveAverage="0" equalAverage="0" bottom="0" percent="0" rank="0" text="" dxfId="13">
      <formula>$H$13</formula>
    </cfRule>
  </conditionalFormatting>
  <conditionalFormatting sqref="B2">
    <cfRule type="cellIs" priority="4" operator="notEqual" aboveAverage="0" equalAverage="0" bottom="0" percent="0" rank="0" text="" dxfId="14">
      <formula>$B$1</formula>
    </cfRule>
  </conditionalFormatting>
  <conditionalFormatting sqref="M35">
    <cfRule type="cellIs" priority="5" operator="notEqual" aboveAverage="0" equalAverage="0" bottom="0" percent="0" rank="0" text="" dxfId="15">
      <formula>$L$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4</v>
      </c>
      <c r="C1" s="165" t="str">
        <f aca="false">Resumen!E10</f>
        <v>Oct</v>
      </c>
      <c r="D1" s="166" t="str">
        <f aca="false">Resumen!E11</f>
        <v>Lluv.</v>
      </c>
      <c r="H1" s="167"/>
    </row>
    <row r="2" customFormat="false" ht="12.15" hidden="false" customHeight="true" outlineLevel="0" collapsed="false">
      <c r="A2" s="164"/>
      <c r="B2" s="168" t="n">
        <f aca="false">[5]Resumen!B1</f>
        <v>2</v>
      </c>
      <c r="C2" s="169" t="str">
        <f aca="false">[5]Resumen!A2</f>
        <v>Mes 04:  Oct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21</v>
      </c>
      <c r="I4" s="186" t="n">
        <f aca="false">H4/I$2</f>
        <v>0.0138127853881279</v>
      </c>
      <c r="J4" s="162"/>
    </row>
    <row r="5" customFormat="false" ht="12.15" hidden="false" customHeight="true" outlineLevel="0" collapsed="false">
      <c r="A5" s="187" t="s">
        <v>88</v>
      </c>
      <c r="B5" s="188"/>
      <c r="C5" s="189" t="n">
        <f aca="false">[5]Resumen!C4</f>
        <v>22</v>
      </c>
      <c r="D5" s="173"/>
      <c r="E5" s="182" t="s">
        <v>89</v>
      </c>
      <c r="F5" s="183" t="s">
        <v>90</v>
      </c>
      <c r="G5" s="184"/>
      <c r="H5" s="185" t="n">
        <f aca="false">C$5*C$11</f>
        <v>253</v>
      </c>
      <c r="I5" s="186" t="n">
        <f aca="false">H5/I$2</f>
        <v>0.0288812785388128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5]Resumen!C5</f>
        <v>5</v>
      </c>
      <c r="D6" s="173"/>
      <c r="E6" s="182" t="s">
        <v>92</v>
      </c>
      <c r="F6" s="183" t="s">
        <v>93</v>
      </c>
      <c r="G6" s="184"/>
      <c r="H6" s="185" t="n">
        <f aca="false">C$5*C$12</f>
        <v>154</v>
      </c>
      <c r="I6" s="186" t="n">
        <f aca="false">H6/I$2</f>
        <v>0.0175799086757991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5]Resumen!C6</f>
        <v>4</v>
      </c>
      <c r="D7" s="173"/>
      <c r="E7" s="182" t="s">
        <v>95</v>
      </c>
      <c r="F7" s="183" t="s">
        <v>96</v>
      </c>
      <c r="G7" s="184"/>
      <c r="H7" s="185" t="n">
        <f aca="false">C$6*C$10</f>
        <v>27.5</v>
      </c>
      <c r="I7" s="186" t="n">
        <f aca="false">H7/I$2</f>
        <v>0.00313926940639269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57.5</v>
      </c>
      <c r="I8" s="186" t="n">
        <f aca="false">H8/I$2</f>
        <v>0.00656392694063927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35</v>
      </c>
      <c r="I9" s="186" t="n">
        <f aca="false">H9/I$2</f>
        <v>0.00399543378995434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5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2</v>
      </c>
      <c r="I10" s="186" t="n">
        <f aca="false">H10/I$2</f>
        <v>0.00251141552511416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5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46</v>
      </c>
      <c r="I11" s="186" t="n">
        <f aca="false">H11/I$2</f>
        <v>0.0052511415525114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5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28</v>
      </c>
      <c r="I12" s="198" t="n">
        <f aca="false">H12/I$2</f>
        <v>0.00319634703196347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18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5]Resumen!B17</f>
        <v>547.61</v>
      </c>
      <c r="C18" s="63" t="n">
        <f aca="false">[5]Resumen!C17</f>
        <v>696.73</v>
      </c>
      <c r="D18" s="63" t="n">
        <f aca="false">[5]Resumen!D17</f>
        <v>178.73</v>
      </c>
      <c r="E18" s="63" t="n">
        <f aca="false">[5]Resumen!E17</f>
        <v>654.921</v>
      </c>
      <c r="F18" s="63" t="n">
        <f aca="false">[5]Resumen!F17</f>
        <v>798.61</v>
      </c>
      <c r="G18" s="63" t="n">
        <f aca="false">[5]Resumen!G17</f>
        <v>231.41</v>
      </c>
      <c r="H18" s="63" t="n">
        <f aca="false">[5]Resumen!H17</f>
        <v>154.33</v>
      </c>
      <c r="I18" s="63" t="n">
        <f aca="false">[5]Resumen!I17</f>
        <v>260</v>
      </c>
      <c r="J18" s="63" t="n">
        <f aca="false">[5]Resumen!J17</f>
        <v>1565.45</v>
      </c>
      <c r="K18" s="64" t="n">
        <f aca="false">[5]Resumen!K17</f>
        <v>252.17</v>
      </c>
      <c r="L18" s="65" t="n">
        <f aca="false">SUM(B18:K18)</f>
        <v>5339.96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5]Resumen!B18</f>
        <v>23.2283320893974</v>
      </c>
      <c r="C19" s="67" t="n">
        <f aca="false">[5]Resumen!C18</f>
        <v>0</v>
      </c>
      <c r="D19" s="67" t="n">
        <f aca="false">[5]Resumen!D18</f>
        <v>0.0444987527945335</v>
      </c>
      <c r="E19" s="67" t="n">
        <f aca="false">[5]Resumen!E18</f>
        <v>149.248567012361</v>
      </c>
      <c r="F19" s="67" t="n">
        <f aca="false">[5]Resumen!F18</f>
        <v>335.297459975018</v>
      </c>
      <c r="G19" s="67" t="n">
        <f aca="false">[5]Resumen!G18</f>
        <v>226.532323139254</v>
      </c>
      <c r="H19" s="67" t="n">
        <f aca="false">[5]Resumen!H18</f>
        <v>1185.26182535981</v>
      </c>
      <c r="I19" s="67" t="n">
        <f aca="false">[5]Resumen!I18</f>
        <v>1.31</v>
      </c>
      <c r="J19" s="67" t="n">
        <f aca="false">[5]Resumen!J18</f>
        <v>125.847474182226</v>
      </c>
      <c r="K19" s="68" t="n">
        <f aca="false">[5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5]Resumen!B20</f>
        <v>201.147916666667</v>
      </c>
      <c r="C21" s="63" t="n">
        <f aca="false">[5]Resumen!C20</f>
        <v>302.739314516129</v>
      </c>
      <c r="D21" s="63" t="n">
        <f aca="false">[5]Resumen!D20</f>
        <v>136.608602150538</v>
      </c>
      <c r="E21" s="63" t="n">
        <f aca="false">[5]Resumen!E20</f>
        <v>409.487836021505</v>
      </c>
      <c r="F21" s="63" t="n">
        <f aca="false">[5]Resumen!F20</f>
        <v>87.3088709677419</v>
      </c>
      <c r="G21" s="63" t="n">
        <f aca="false">[5]Resumen!G20</f>
        <v>35.8387096774194</v>
      </c>
      <c r="H21" s="63" t="n">
        <f aca="false">[5]Resumen!H20</f>
        <v>0</v>
      </c>
      <c r="I21" s="63" t="n">
        <f aca="false">[5]Resumen!I20</f>
        <v>58.8736559139785</v>
      </c>
      <c r="J21" s="63" t="n">
        <f aca="false">[5]Resumen!J20</f>
        <v>37.7736559139785</v>
      </c>
      <c r="K21" s="64" t="n">
        <f aca="false">[5]Resumen!K20</f>
        <v>188.593212365591</v>
      </c>
      <c r="L21" s="65" t="n">
        <f aca="false">SUM(B21:K21)</f>
        <v>1458.37177419355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5]Resumen!B21</f>
        <v>29.1738575268817</v>
      </c>
      <c r="C22" s="67" t="n">
        <f aca="false">[5]Resumen!C21</f>
        <v>0</v>
      </c>
      <c r="D22" s="67" t="n">
        <f aca="false">[5]Resumen!D21</f>
        <v>0</v>
      </c>
      <c r="E22" s="67" t="n">
        <f aca="false">[5]Resumen!E21</f>
        <v>76.6555779569893</v>
      </c>
      <c r="F22" s="67" t="n">
        <f aca="false">[5]Resumen!F21</f>
        <v>96.561626344086</v>
      </c>
      <c r="G22" s="67" t="n">
        <f aca="false">[5]Resumen!G21</f>
        <v>144.387768817204</v>
      </c>
      <c r="H22" s="67" t="n">
        <f aca="false">[5]Resumen!H21</f>
        <v>974.967271505376</v>
      </c>
      <c r="I22" s="67" t="n">
        <f aca="false">[5]Resumen!I21</f>
        <v>0</v>
      </c>
      <c r="J22" s="67" t="n">
        <f aca="false">[5]Resumen!J21</f>
        <v>130.896370967742</v>
      </c>
      <c r="K22" s="68" t="n">
        <f aca="false">[5]Resumen!K21</f>
        <v>5.91814516129032</v>
      </c>
      <c r="L22" s="69" t="n">
        <f aca="false">SUM(B22:K22)</f>
        <v>1458.56061827957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5]Resumen!B23</f>
        <v>149.65405</v>
      </c>
      <c r="C24" s="63" t="n">
        <f aca="false">[5]Resumen!C23</f>
        <v>225.23805</v>
      </c>
      <c r="D24" s="63" t="n">
        <f aca="false">[5]Resumen!D23</f>
        <v>101.6368</v>
      </c>
      <c r="E24" s="63" t="n">
        <f aca="false">[5]Resumen!E23</f>
        <v>304.65895</v>
      </c>
      <c r="F24" s="63" t="n">
        <f aca="false">[5]Resumen!F23</f>
        <v>64.9578</v>
      </c>
      <c r="G24" s="63" t="n">
        <f aca="false">[5]Resumen!G23</f>
        <v>26.664</v>
      </c>
      <c r="H24" s="63" t="n">
        <f aca="false">[5]Resumen!H23</f>
        <v>0</v>
      </c>
      <c r="I24" s="63" t="n">
        <f aca="false">[5]Resumen!I23</f>
        <v>43.802</v>
      </c>
      <c r="J24" s="63" t="n">
        <f aca="false">[5]Resumen!J23</f>
        <v>28.1036</v>
      </c>
      <c r="K24" s="64" t="n">
        <f aca="false">[5]Resumen!K23</f>
        <v>140.31335</v>
      </c>
      <c r="L24" s="65" t="n">
        <f aca="false">SUM(B24:K24)</f>
        <v>1085.0286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5]Resumen!B24</f>
        <v>21.70535</v>
      </c>
      <c r="C25" s="67" t="n">
        <f aca="false">[5]Resumen!C24</f>
        <v>0</v>
      </c>
      <c r="D25" s="67" t="n">
        <f aca="false">[5]Resumen!D24</f>
        <v>0</v>
      </c>
      <c r="E25" s="67" t="n">
        <f aca="false">[5]Resumen!E24</f>
        <v>57.03175</v>
      </c>
      <c r="F25" s="67" t="n">
        <f aca="false">[5]Resumen!F24</f>
        <v>71.84185</v>
      </c>
      <c r="G25" s="67" t="n">
        <f aca="false">[5]Resumen!G24</f>
        <v>107.4245</v>
      </c>
      <c r="H25" s="67" t="n">
        <f aca="false">[5]Resumen!H24</f>
        <v>725.37565</v>
      </c>
      <c r="I25" s="67" t="n">
        <f aca="false">[5]Resumen!I24</f>
        <v>0</v>
      </c>
      <c r="J25" s="67" t="n">
        <f aca="false">[5]Resumen!J24</f>
        <v>97.3869</v>
      </c>
      <c r="K25" s="68" t="n">
        <f aca="false">[5]Resumen!K24</f>
        <v>4.4031</v>
      </c>
      <c r="L25" s="69" t="n">
        <f aca="false">SUM(B25:K25)</f>
        <v>1085.1691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5]Resumen!B26</f>
        <v>1.8131240593216</v>
      </c>
      <c r="C27" s="77" t="n">
        <f aca="false">[5]Resumen!C26</f>
        <v>1.92502459384767</v>
      </c>
      <c r="D27" s="77" t="n">
        <f aca="false">[5]Resumen!D26</f>
        <v>2.25991608641991</v>
      </c>
      <c r="E27" s="77" t="n">
        <f aca="false">[5]Resumen!E26</f>
        <v>1.56265425429121</v>
      </c>
      <c r="F27" s="77" t="n">
        <f aca="false">[5]Resumen!F26</f>
        <v>0.417072092220678</v>
      </c>
      <c r="G27" s="77" t="n">
        <f aca="false">[5]Resumen!G26</f>
        <v>0.633358962697627</v>
      </c>
      <c r="H27" s="77" t="n">
        <f aca="false">[5]Resumen!H26</f>
        <v>0</v>
      </c>
      <c r="I27" s="77" t="n">
        <f aca="false">[5]Resumen!I26</f>
        <v>0.493197979976743</v>
      </c>
      <c r="J27" s="77" t="n">
        <f aca="false">[5]Resumen!J26</f>
        <v>0.599403673335868</v>
      </c>
      <c r="K27" s="78" t="n">
        <f aca="false">[5]Resumen!K26</f>
        <v>2.86825209814144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5]Resumen!B27</f>
        <v>0</v>
      </c>
      <c r="C28" s="81" t="n">
        <f aca="false">[5]Resumen!C27</f>
        <v>0</v>
      </c>
      <c r="D28" s="81" t="n">
        <f aca="false">[5]Resumen!D27</f>
        <v>0</v>
      </c>
      <c r="E28" s="81" t="n">
        <f aca="false">[5]Resumen!E27</f>
        <v>0.55903025347485</v>
      </c>
      <c r="F28" s="81" t="n">
        <f aca="false">[5]Resumen!F27</f>
        <v>1.5570617473941</v>
      </c>
      <c r="G28" s="81" t="n">
        <f aca="false">[5]Resumen!G27</f>
        <v>2.11736741259107</v>
      </c>
      <c r="H28" s="81" t="n">
        <f aca="false">[5]Resumen!H27</f>
        <v>2.4021841561153</v>
      </c>
      <c r="I28" s="81" t="n">
        <f aca="false">[5]Resumen!I27</f>
        <v>0</v>
      </c>
      <c r="J28" s="81" t="n">
        <f aca="false">[5]Resumen!J27</f>
        <v>2.48253207022847</v>
      </c>
      <c r="K28" s="82" t="n">
        <f aca="false">[5]Resumen!K27</f>
        <v>0.65305086366764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5]Resumen!B29</f>
        <v>0.458690514393696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5]Resumen!B30</f>
        <v>1.42248857011341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5]Resumen!B32</f>
        <v>0</v>
      </c>
      <c r="C33" s="89" t="n">
        <f aca="false">[5]Resumen!C32</f>
        <v>0</v>
      </c>
      <c r="D33" s="89" t="n">
        <f aca="false">[5]Resumen!D32</f>
        <v>0</v>
      </c>
      <c r="E33" s="89" t="n">
        <f aca="false">[5]Resumen!E32</f>
        <v>0</v>
      </c>
      <c r="F33" s="89" t="n">
        <f aca="false">[5]Resumen!F32</f>
        <v>0</v>
      </c>
      <c r="G33" s="89" t="n">
        <f aca="false">[5]Resumen!G32</f>
        <v>0</v>
      </c>
      <c r="H33" s="89" t="n">
        <f aca="false">[5]Resumen!H32</f>
        <v>0</v>
      </c>
      <c r="I33" s="89" t="n">
        <f aca="false">[5]Resumen!I32</f>
        <v>0</v>
      </c>
      <c r="J33" s="89" t="n">
        <f aca="false">[5]Resumen!J32</f>
        <v>0</v>
      </c>
      <c r="K33" s="90" t="n">
        <f aca="false">[5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5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66232726819</v>
      </c>
      <c r="M37" s="125" t="n">
        <f aca="false">L37/$M$35</f>
        <v>0.433528016367186</v>
      </c>
    </row>
    <row r="38" s="1" customFormat="true" ht="15" hidden="false" customHeight="true" outlineLevel="0" collapsed="false">
      <c r="A38" s="132" t="s">
        <v>65</v>
      </c>
      <c r="B38" s="133" t="n">
        <f aca="false">[5]Resumen!B36</f>
        <v>268.654515392976</v>
      </c>
      <c r="C38" s="134" t="n">
        <f aca="false">[5]Resumen!C36</f>
        <v>423.753829485616</v>
      </c>
      <c r="D38" s="134" t="n">
        <f aca="false">[5]Resumen!D36</f>
        <v>222.281554353891</v>
      </c>
      <c r="E38" s="134" t="n">
        <f aca="false">[5]Resumen!E36</f>
        <v>466.004476257838</v>
      </c>
      <c r="F38" s="134" t="n">
        <f aca="false">[5]Resumen!F36</f>
        <v>41.306815850566</v>
      </c>
      <c r="G38" s="134" t="n">
        <f aca="false">[5]Resumen!G36</f>
        <v>17.2066525472738</v>
      </c>
      <c r="H38" s="134" t="n">
        <f aca="false">[5]Resumen!H36</f>
        <v>0</v>
      </c>
      <c r="I38" s="134" t="n">
        <f aca="false">[5]Resumen!I36</f>
        <v>35.4975650324567</v>
      </c>
      <c r="J38" s="134" t="n">
        <f aca="false">[5]Resumen!J36</f>
        <v>15.1486216392582</v>
      </c>
      <c r="K38" s="135" t="n">
        <f aca="false">[5]Resumen!K36</f>
        <v>384.694016710813</v>
      </c>
      <c r="L38" s="136" t="n">
        <f aca="false">SUM(B38:K38)</f>
        <v>1874.54804727069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5]Resumen!B37</f>
        <v>0</v>
      </c>
      <c r="C39" s="141" t="n">
        <f aca="false">[5]Resumen!C37</f>
        <v>0</v>
      </c>
      <c r="D39" s="141" t="n">
        <f aca="false">[5]Resumen!D37</f>
        <v>0</v>
      </c>
      <c r="E39" s="141" t="n">
        <f aca="false">[5]Resumen!E37</f>
        <v>28.7454344383578</v>
      </c>
      <c r="F39" s="141" t="n">
        <f aca="false">[5]Resumen!F37</f>
        <v>108.260212189003</v>
      </c>
      <c r="G39" s="141" t="n">
        <f aca="false">[5]Resumen!G37</f>
        <v>224.146991260858</v>
      </c>
      <c r="H39" s="141" t="n">
        <f aca="false">[5]Resumen!H37</f>
        <v>1692.97225430768</v>
      </c>
      <c r="I39" s="141" t="n">
        <f aca="false">[5]Resumen!I37</f>
        <v>0</v>
      </c>
      <c r="J39" s="141" t="n">
        <f aca="false">[5]Resumen!J37</f>
        <v>235.085807362425</v>
      </c>
      <c r="K39" s="142" t="n">
        <f aca="false">[5]Resumen!K37</f>
        <v>1.90358043918835</v>
      </c>
      <c r="L39" s="143" t="n">
        <f aca="false">SUM(B39:K39)</f>
        <v>2291.11427999751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08768429395</v>
      </c>
      <c r="M40" s="125" t="n">
        <f aca="false">L40/$M$35</f>
        <v>0.566471984836107</v>
      </c>
    </row>
    <row r="41" s="1" customFormat="true" ht="15" hidden="false" customHeight="true" outlineLevel="0" collapsed="false">
      <c r="A41" s="132" t="s">
        <v>65</v>
      </c>
      <c r="B41" s="133" t="n">
        <f aca="false">[5]Resumen!B39</f>
        <v>251.183512587132</v>
      </c>
      <c r="C41" s="134" t="n">
        <f aca="false">[5]Resumen!C39</f>
        <v>319.58344209352</v>
      </c>
      <c r="D41" s="134" t="n">
        <f aca="false">[5]Resumen!D39</f>
        <v>81.9817556375854</v>
      </c>
      <c r="E41" s="134" t="n">
        <f aca="false">[5]Resumen!E39</f>
        <v>300.406050377234</v>
      </c>
      <c r="F41" s="134" t="n">
        <f aca="false">[5]Resumen!F39</f>
        <v>366.31483169995</v>
      </c>
      <c r="G41" s="134" t="n">
        <f aca="false">[5]Resumen!G39</f>
        <v>106.145571935845</v>
      </c>
      <c r="H41" s="134" t="n">
        <f aca="false">[5]Resumen!H39</f>
        <v>70.7897070863792</v>
      </c>
      <c r="I41" s="134" t="n">
        <f aca="false">[5]Resumen!I39</f>
        <v>119.259533742361</v>
      </c>
      <c r="J41" s="134" t="n">
        <f aca="false">[5]Resumen!J39</f>
        <v>718.057065757612</v>
      </c>
      <c r="K41" s="135" t="n">
        <f aca="false">[5]Resumen!K39</f>
        <v>115.667987014658</v>
      </c>
      <c r="L41" s="65" t="n">
        <f aca="false">SUM(B41:K41)</f>
        <v>2449.38945793228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5]Resumen!B40</f>
        <v>33.0420368999664</v>
      </c>
      <c r="C42" s="141" t="n">
        <f aca="false">[5]Resumen!C40</f>
        <v>0</v>
      </c>
      <c r="D42" s="141" t="n">
        <f aca="false">[5]Resumen!D40</f>
        <v>0.0632989672345261</v>
      </c>
      <c r="E42" s="141" t="n">
        <f aca="false">[5]Resumen!E40</f>
        <v>212.304380680889</v>
      </c>
      <c r="F42" s="141" t="n">
        <f aca="false">[5]Resumen!F40</f>
        <v>476.956804402521</v>
      </c>
      <c r="G42" s="141" t="n">
        <f aca="false">[5]Resumen!G40</f>
        <v>322.239640426827</v>
      </c>
      <c r="H42" s="141" t="n">
        <f aca="false">[5]Resumen!H40</f>
        <v>1686.02139916609</v>
      </c>
      <c r="I42" s="141" t="n">
        <f aca="false">[5]Resumen!I40</f>
        <v>1.86346002684857</v>
      </c>
      <c r="J42" s="141" t="n">
        <f aca="false">[5]Resumen!J40</f>
        <v>179.016593601859</v>
      </c>
      <c r="K42" s="142" t="n">
        <f aca="false">[5]Resumen!K40</f>
        <v>82.190612189439</v>
      </c>
      <c r="L42" s="69" t="n">
        <f aca="false">SUM(B42:K42)</f>
        <v>2993.69822636167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5]Resumen!B42</f>
        <v>0</v>
      </c>
      <c r="C44" s="134" t="n">
        <f aca="false">[5]Resumen!C42</f>
        <v>0</v>
      </c>
      <c r="D44" s="134" t="n">
        <f aca="false">[5]Resumen!D42</f>
        <v>0</v>
      </c>
      <c r="E44" s="134" t="n">
        <f aca="false">[5]Resumen!E42</f>
        <v>0</v>
      </c>
      <c r="F44" s="134" t="n">
        <f aca="false">[5]Resumen!F42</f>
        <v>0</v>
      </c>
      <c r="G44" s="134" t="n">
        <f aca="false">[5]Resumen!G42</f>
        <v>0</v>
      </c>
      <c r="H44" s="134" t="n">
        <f aca="false">[5]Resumen!H42</f>
        <v>0</v>
      </c>
      <c r="I44" s="134" t="n">
        <f aca="false">[5]Resumen!I42</f>
        <v>0</v>
      </c>
      <c r="J44" s="134" t="n">
        <f aca="false">[5]Resumen!J42</f>
        <v>0</v>
      </c>
      <c r="K44" s="135" t="n">
        <f aca="false">[5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5]Resumen!B43</f>
        <v>0</v>
      </c>
      <c r="C45" s="141" t="n">
        <f aca="false">[5]Resumen!C43</f>
        <v>0</v>
      </c>
      <c r="D45" s="141" t="n">
        <f aca="false">[5]Resumen!D43</f>
        <v>0</v>
      </c>
      <c r="E45" s="141" t="n">
        <f aca="false">[5]Resumen!E43</f>
        <v>0</v>
      </c>
      <c r="F45" s="141" t="n">
        <f aca="false">[5]Resumen!F43</f>
        <v>0</v>
      </c>
      <c r="G45" s="141" t="n">
        <f aca="false">[5]Resumen!G43</f>
        <v>0</v>
      </c>
      <c r="H45" s="141" t="n">
        <f aca="false">[5]Resumen!H43</f>
        <v>0</v>
      </c>
      <c r="I45" s="141" t="n">
        <f aca="false">[5]Resumen!I43</f>
        <v>0</v>
      </c>
      <c r="J45" s="141" t="n">
        <f aca="false">[5]Resumen!J43</f>
        <v>0</v>
      </c>
      <c r="K45" s="142" t="n">
        <f aca="false">[5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5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79517036386904</v>
      </c>
      <c r="C51" s="98" t="n">
        <f aca="false">IFERROR(C38/C24,0)</f>
        <v>1.88135987452216</v>
      </c>
      <c r="D51" s="98" t="n">
        <f aca="false">IFERROR(D38/D24,0)</f>
        <v>2.18701842594307</v>
      </c>
      <c r="E51" s="98" t="n">
        <f aca="false">IFERROR(E38/E24,0)</f>
        <v>1.5295939156156</v>
      </c>
      <c r="F51" s="98" t="n">
        <f aca="false">IFERROR(F38/F24,0)</f>
        <v>0.635902321977746</v>
      </c>
      <c r="G51" s="98" t="n">
        <f aca="false">IFERROR(G38/G24,0)</f>
        <v>0.645314001922961</v>
      </c>
      <c r="H51" s="98" t="n">
        <f aca="false">IFERROR(H38/H24,0)</f>
        <v>0</v>
      </c>
      <c r="I51" s="98" t="n">
        <f aca="false">IFERROR(I38/I24,0)</f>
        <v>0.810409685230279</v>
      </c>
      <c r="J51" s="98" t="n">
        <f aca="false">IFERROR(J38/J24,0)</f>
        <v>0.539027798547453</v>
      </c>
      <c r="K51" s="99" t="n">
        <f aca="false">IFERROR(K38/K24,0)</f>
        <v>2.74167794233986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04025116507169</v>
      </c>
      <c r="F52" s="101" t="n">
        <f aca="false">IFERROR((F39+F44)/F25,0)</f>
        <v>1.5069240587346</v>
      </c>
      <c r="G52" s="101" t="n">
        <f aca="false">IFERROR((G39+G44)/G25,0)</f>
        <v>2.08655373086082</v>
      </c>
      <c r="H52" s="101" t="n">
        <f aca="false">IFERROR((H39+H44)/H25,0)</f>
        <v>2.33392484888027</v>
      </c>
      <c r="I52" s="101" t="n">
        <f aca="false">IFERROR((I39+I44)/I25,0)</f>
        <v>0</v>
      </c>
      <c r="J52" s="101" t="n">
        <f aca="false">IFERROR((J39+J44)/J25,0)</f>
        <v>2.41393665228511</v>
      </c>
      <c r="K52" s="102" t="n">
        <f aca="false">IFERROR((K39+K44)/K25,0)</f>
        <v>0.432327323746532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58690514393696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48857011341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16">
      <formula>$I$13</formula>
    </cfRule>
  </conditionalFormatting>
  <conditionalFormatting sqref="H3">
    <cfRule type="cellIs" priority="3" operator="notEqual" aboveAverage="0" equalAverage="0" bottom="0" percent="0" rank="0" text="" dxfId="17">
      <formula>$H$13</formula>
    </cfRule>
  </conditionalFormatting>
  <conditionalFormatting sqref="M35">
    <cfRule type="cellIs" priority="4" operator="notEqual" aboveAverage="0" equalAverage="0" bottom="0" percent="0" rank="0" text="" dxfId="18">
      <formula>$L$35</formula>
    </cfRule>
  </conditionalFormatting>
  <conditionalFormatting sqref="B2">
    <cfRule type="cellIs" priority="5" operator="notEqual" aboveAverage="0" equalAverage="0" bottom="0" percent="0" rank="0" text="" dxfId="19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5</v>
      </c>
      <c r="C1" s="165" t="str">
        <f aca="false">Resumen!F10</f>
        <v>Nov</v>
      </c>
      <c r="D1" s="166" t="str">
        <f aca="false">Resumen!F11</f>
        <v>Lluv.</v>
      </c>
      <c r="H1" s="167"/>
    </row>
    <row r="2" customFormat="false" ht="12.15" hidden="false" customHeight="true" outlineLevel="0" collapsed="false">
      <c r="A2" s="164"/>
      <c r="B2" s="168" t="n">
        <f aca="false">[6]Resumen!B1</f>
        <v>2</v>
      </c>
      <c r="C2" s="169" t="str">
        <f aca="false">[6]Resumen!A2</f>
        <v>Mes 05:  Nov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20</v>
      </c>
      <c r="I3" s="178" t="n">
        <f aca="false">H3/I2:I2</f>
        <v>0.0821917808219178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0</v>
      </c>
      <c r="D4" s="173"/>
      <c r="E4" s="182" t="s">
        <v>86</v>
      </c>
      <c r="F4" s="183" t="s">
        <v>87</v>
      </c>
      <c r="G4" s="184"/>
      <c r="H4" s="185" t="n">
        <f aca="false">C$5*C$10</f>
        <v>93.5</v>
      </c>
      <c r="I4" s="186" t="n">
        <f aca="false">H4/I$2</f>
        <v>0.0106735159817352</v>
      </c>
      <c r="J4" s="162"/>
    </row>
    <row r="5" customFormat="false" ht="12.15" hidden="false" customHeight="true" outlineLevel="0" collapsed="false">
      <c r="A5" s="187" t="s">
        <v>88</v>
      </c>
      <c r="B5" s="188"/>
      <c r="C5" s="219" t="n">
        <f aca="false">[6]Resumen!C4</f>
        <v>17</v>
      </c>
      <c r="D5" s="173"/>
      <c r="E5" s="182" t="s">
        <v>89</v>
      </c>
      <c r="F5" s="183" t="s">
        <v>90</v>
      </c>
      <c r="G5" s="184"/>
      <c r="H5" s="185" t="n">
        <f aca="false">C$5*C$11</f>
        <v>195.5</v>
      </c>
      <c r="I5" s="186" t="n">
        <f aca="false">H5/I$2</f>
        <v>0.0223173515981735</v>
      </c>
      <c r="J5" s="162"/>
    </row>
    <row r="6" customFormat="false" ht="12.15" hidden="false" customHeight="true" outlineLevel="0" collapsed="false">
      <c r="A6" s="187" t="s">
        <v>91</v>
      </c>
      <c r="B6" s="188"/>
      <c r="C6" s="220" t="n">
        <f aca="false">[6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19</v>
      </c>
      <c r="I6" s="186" t="n">
        <f aca="false">H6/I$2</f>
        <v>0.0135844748858448</v>
      </c>
      <c r="J6" s="162"/>
    </row>
    <row r="7" customFormat="false" ht="12.15" hidden="false" customHeight="true" outlineLevel="0" collapsed="false">
      <c r="A7" s="191" t="s">
        <v>94</v>
      </c>
      <c r="B7" s="192"/>
      <c r="C7" s="221" t="n">
        <f aca="false">[6]Resumen!C6</f>
        <v>9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6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49.5</v>
      </c>
      <c r="I10" s="186" t="n">
        <f aca="false">H10/I$2</f>
        <v>0.00565068493150685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6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103.5</v>
      </c>
      <c r="I11" s="186" t="n">
        <f aca="false">H11/I$2</f>
        <v>0.0118150684931507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6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63</v>
      </c>
      <c r="I12" s="198" t="n">
        <f aca="false">H12/I$2</f>
        <v>0.00719178082191781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20</v>
      </c>
      <c r="I13" s="202" t="n">
        <f aca="false">SUM(I4:I12)</f>
        <v>0.0821917808219178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6]Resumen!B17</f>
        <v>547.61</v>
      </c>
      <c r="C18" s="63" t="n">
        <f aca="false">[6]Resumen!C17</f>
        <v>696.73</v>
      </c>
      <c r="D18" s="63" t="n">
        <f aca="false">[6]Resumen!D17</f>
        <v>178.73</v>
      </c>
      <c r="E18" s="63" t="n">
        <f aca="false">[6]Resumen!E17</f>
        <v>654.921</v>
      </c>
      <c r="F18" s="63" t="n">
        <f aca="false">[6]Resumen!F17</f>
        <v>923.61</v>
      </c>
      <c r="G18" s="63" t="n">
        <f aca="false">[6]Resumen!G17</f>
        <v>231.41</v>
      </c>
      <c r="H18" s="63" t="n">
        <f aca="false">[6]Resumen!H17</f>
        <v>154.33</v>
      </c>
      <c r="I18" s="63" t="n">
        <f aca="false">[6]Resumen!I17</f>
        <v>260</v>
      </c>
      <c r="J18" s="63" t="n">
        <f aca="false">[6]Resumen!J17</f>
        <v>1565.45</v>
      </c>
      <c r="K18" s="64" t="n">
        <f aca="false">[6]Resumen!K17</f>
        <v>252.17</v>
      </c>
      <c r="L18" s="65" t="n">
        <f aca="false">SUM(B18:K18)</f>
        <v>5464.96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6]Resumen!B18</f>
        <v>23.2283320893974</v>
      </c>
      <c r="C19" s="67" t="n">
        <f aca="false">[6]Resumen!C18</f>
        <v>0</v>
      </c>
      <c r="D19" s="67" t="n">
        <f aca="false">[6]Resumen!D18</f>
        <v>0.0444987527945335</v>
      </c>
      <c r="E19" s="67" t="n">
        <f aca="false">[6]Resumen!E18</f>
        <v>149.248567012361</v>
      </c>
      <c r="F19" s="67" t="n">
        <f aca="false">[6]Resumen!F18</f>
        <v>335.297459975018</v>
      </c>
      <c r="G19" s="67" t="n">
        <f aca="false">[6]Resumen!G18</f>
        <v>226.532323139254</v>
      </c>
      <c r="H19" s="67" t="n">
        <f aca="false">[6]Resumen!H18</f>
        <v>1185.26182535981</v>
      </c>
      <c r="I19" s="67" t="n">
        <f aca="false">[6]Resumen!I18</f>
        <v>1.31</v>
      </c>
      <c r="J19" s="67" t="n">
        <f aca="false">[6]Resumen!J18</f>
        <v>125.847474182226</v>
      </c>
      <c r="K19" s="68" t="n">
        <f aca="false">[6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6]Resumen!B20</f>
        <v>195.304930555556</v>
      </c>
      <c r="C21" s="63" t="n">
        <f aca="false">[6]Resumen!C20</f>
        <v>293.332291666667</v>
      </c>
      <c r="D21" s="63" t="n">
        <f aca="false">[6]Resumen!D20</f>
        <v>130.249444444444</v>
      </c>
      <c r="E21" s="63" t="n">
        <f aca="false">[6]Resumen!E20</f>
        <v>393.045416666667</v>
      </c>
      <c r="F21" s="63" t="n">
        <f aca="false">[6]Resumen!F20</f>
        <v>89.1729861111111</v>
      </c>
      <c r="G21" s="63" t="n">
        <f aca="false">[6]Resumen!G20</f>
        <v>39.6</v>
      </c>
      <c r="H21" s="63" t="n">
        <f aca="false">[6]Resumen!H20</f>
        <v>0</v>
      </c>
      <c r="I21" s="63" t="n">
        <f aca="false">[6]Resumen!I20</f>
        <v>49.6277777777778</v>
      </c>
      <c r="J21" s="63" t="n">
        <f aca="false">[6]Resumen!J20</f>
        <v>37.3084722222222</v>
      </c>
      <c r="K21" s="64" t="n">
        <f aca="false">[6]Resumen!K20</f>
        <v>176.891875</v>
      </c>
      <c r="L21" s="65" t="n">
        <f aca="false">SUM(B21:K21)</f>
        <v>1404.53319444444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6]Resumen!B21</f>
        <v>29.8041666666667</v>
      </c>
      <c r="C22" s="67" t="n">
        <f aca="false">[6]Resumen!C21</f>
        <v>0</v>
      </c>
      <c r="D22" s="67" t="n">
        <f aca="false">[6]Resumen!D21</f>
        <v>0</v>
      </c>
      <c r="E22" s="67" t="n">
        <f aca="false">[6]Resumen!E21</f>
        <v>73.0215277777778</v>
      </c>
      <c r="F22" s="67" t="n">
        <f aca="false">[6]Resumen!F21</f>
        <v>97.8129861111111</v>
      </c>
      <c r="G22" s="67" t="n">
        <f aca="false">[6]Resumen!G21</f>
        <v>138.398472222222</v>
      </c>
      <c r="H22" s="67" t="n">
        <f aca="false">[6]Resumen!H21</f>
        <v>933.538263888889</v>
      </c>
      <c r="I22" s="67" t="n">
        <f aca="false">[6]Resumen!I21</f>
        <v>0</v>
      </c>
      <c r="J22" s="67" t="n">
        <f aca="false">[6]Resumen!J21</f>
        <v>126.384930555556</v>
      </c>
      <c r="K22" s="68" t="n">
        <f aca="false">[6]Resumen!K21</f>
        <v>5.73083333333334</v>
      </c>
      <c r="L22" s="69" t="n">
        <f aca="false">SUM(B22:K22)</f>
        <v>1404.69118055556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6]Resumen!B23</f>
        <v>140.61955</v>
      </c>
      <c r="C24" s="63" t="n">
        <f aca="false">[6]Resumen!C23</f>
        <v>211.19925</v>
      </c>
      <c r="D24" s="63" t="n">
        <f aca="false">[6]Resumen!D23</f>
        <v>93.7796</v>
      </c>
      <c r="E24" s="63" t="n">
        <f aca="false">[6]Resumen!E23</f>
        <v>282.9927</v>
      </c>
      <c r="F24" s="63" t="n">
        <f aca="false">[6]Resumen!F23</f>
        <v>64.20455</v>
      </c>
      <c r="G24" s="63" t="n">
        <f aca="false">[6]Resumen!G23</f>
        <v>28.512</v>
      </c>
      <c r="H24" s="63" t="n">
        <f aca="false">[6]Resumen!H23</f>
        <v>0</v>
      </c>
      <c r="I24" s="63" t="n">
        <f aca="false">[6]Resumen!I23</f>
        <v>35.732</v>
      </c>
      <c r="J24" s="63" t="n">
        <f aca="false">[6]Resumen!J23</f>
        <v>26.8621</v>
      </c>
      <c r="K24" s="64" t="n">
        <f aca="false">[6]Resumen!K23</f>
        <v>127.36215</v>
      </c>
      <c r="L24" s="65" t="n">
        <f aca="false">SUM(B24:K24)</f>
        <v>1011.2639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6]Resumen!B24</f>
        <v>21.459</v>
      </c>
      <c r="C25" s="67" t="n">
        <f aca="false">[6]Resumen!C24</f>
        <v>0</v>
      </c>
      <c r="D25" s="67" t="n">
        <f aca="false">[6]Resumen!D24</f>
        <v>0</v>
      </c>
      <c r="E25" s="67" t="n">
        <f aca="false">[6]Resumen!E24</f>
        <v>52.5755</v>
      </c>
      <c r="F25" s="67" t="n">
        <f aca="false">[6]Resumen!F24</f>
        <v>70.42535</v>
      </c>
      <c r="G25" s="67" t="n">
        <f aca="false">[6]Resumen!G24</f>
        <v>99.6469</v>
      </c>
      <c r="H25" s="67" t="n">
        <f aca="false">[6]Resumen!H24</f>
        <v>672.14755</v>
      </c>
      <c r="I25" s="67" t="n">
        <f aca="false">[6]Resumen!I24</f>
        <v>0</v>
      </c>
      <c r="J25" s="67" t="n">
        <f aca="false">[6]Resumen!J24</f>
        <v>90.99715</v>
      </c>
      <c r="K25" s="68" t="n">
        <f aca="false">[6]Resumen!K24</f>
        <v>4.1262</v>
      </c>
      <c r="L25" s="69" t="n">
        <f aca="false">SUM(B25:K25)</f>
        <v>1011.37765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6]Resumen!B26</f>
        <v>1.89942904557293</v>
      </c>
      <c r="C27" s="77" t="n">
        <f aca="false">[6]Resumen!C26</f>
        <v>2.03168720785689</v>
      </c>
      <c r="D27" s="77" t="n">
        <f aca="false">[6]Resumen!D26</f>
        <v>2.40770364642262</v>
      </c>
      <c r="E27" s="77" t="n">
        <f aca="false">[6]Resumen!E26</f>
        <v>1.65677656129637</v>
      </c>
      <c r="F27" s="77" t="n">
        <f aca="false">[6]Resumen!F26</f>
        <v>0.424492442877439</v>
      </c>
      <c r="G27" s="77" t="n">
        <f aca="false">[6]Resumen!G26</f>
        <v>0.663529873465042</v>
      </c>
      <c r="H27" s="77" t="n">
        <f aca="false">[6]Resumen!H26</f>
        <v>0</v>
      </c>
      <c r="I27" s="77" t="n">
        <f aca="false">[6]Resumen!I26</f>
        <v>0.461619134229938</v>
      </c>
      <c r="J27" s="77" t="n">
        <f aca="false">[6]Resumen!J26</f>
        <v>0.616761465889732</v>
      </c>
      <c r="K27" s="78" t="n">
        <f aca="false">[6]Resumen!K26</f>
        <v>3.02739690485022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6]Resumen!B27</f>
        <v>0</v>
      </c>
      <c r="C28" s="81" t="n">
        <f aca="false">[6]Resumen!C27</f>
        <v>0</v>
      </c>
      <c r="D28" s="81" t="n">
        <f aca="false">[6]Resumen!D27</f>
        <v>0</v>
      </c>
      <c r="E28" s="81" t="n">
        <f aca="false">[6]Resumen!E27</f>
        <v>0.595164834479055</v>
      </c>
      <c r="F28" s="81" t="n">
        <f aca="false">[6]Resumen!F27</f>
        <v>1.6203199901787</v>
      </c>
      <c r="G28" s="81" t="n">
        <f aca="false">[6]Resumen!G27</f>
        <v>2.20293143499746</v>
      </c>
      <c r="H28" s="81" t="n">
        <f aca="false">[6]Resumen!H27</f>
        <v>2.52235062583305</v>
      </c>
      <c r="I28" s="81" t="n">
        <f aca="false">[6]Resumen!I27</f>
        <v>0</v>
      </c>
      <c r="J28" s="81" t="n">
        <f aca="false">[6]Resumen!J27</f>
        <v>2.58059919899961</v>
      </c>
      <c r="K28" s="82" t="n">
        <f aca="false">[6]Resumen!K27</f>
        <v>0.731134875217918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6]Resumen!B29</f>
        <v>0.433743358785954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6]Resumen!B30</f>
        <v>1.37660976641104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6]Resumen!B32</f>
        <v>0</v>
      </c>
      <c r="C33" s="89" t="n">
        <f aca="false">[6]Resumen!C32</f>
        <v>0</v>
      </c>
      <c r="D33" s="89" t="n">
        <f aca="false">[6]Resumen!D32</f>
        <v>0</v>
      </c>
      <c r="E33" s="89" t="n">
        <f aca="false">[6]Resumen!E32</f>
        <v>0</v>
      </c>
      <c r="F33" s="89" t="n">
        <f aca="false">[6]Resumen!F32</f>
        <v>0</v>
      </c>
      <c r="G33" s="89" t="n">
        <f aca="false">[6]Resumen!G32</f>
        <v>0</v>
      </c>
      <c r="H33" s="89" t="n">
        <f aca="false">[6]Resumen!H32</f>
        <v>0</v>
      </c>
      <c r="I33" s="89" t="n">
        <f aca="false">[6]Resumen!I32</f>
        <v>0</v>
      </c>
      <c r="J33" s="89" t="n">
        <f aca="false">[6]Resumen!J32</f>
        <v>0</v>
      </c>
      <c r="K33" s="90" t="n">
        <f aca="false">[6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6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298.79</v>
      </c>
      <c r="M35" s="124" t="n">
        <f aca="false">ROUND(Resumen!B3*I13,3)</f>
        <v>9298.79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35893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031.25580093816</v>
      </c>
      <c r="M37" s="125" t="n">
        <f aca="false">L37/$M$35</f>
        <v>0.43352477052801</v>
      </c>
    </row>
    <row r="38" s="1" customFormat="true" ht="15" hidden="false" customHeight="true" outlineLevel="0" collapsed="false">
      <c r="A38" s="132" t="s">
        <v>65</v>
      </c>
      <c r="B38" s="133" t="n">
        <f aca="false">[6]Resumen!B36</f>
        <v>262.893451537693</v>
      </c>
      <c r="C38" s="134" t="n">
        <f aca="false">[6]Resumen!C36</f>
        <v>409.870254444187</v>
      </c>
      <c r="D38" s="134" t="n">
        <f aca="false">[6]Resumen!D36</f>
        <v>214.177461414552</v>
      </c>
      <c r="E38" s="134" t="n">
        <f aca="false">[6]Resumen!E36</f>
        <v>456.513288054007</v>
      </c>
      <c r="F38" s="134" t="n">
        <f aca="false">[6]Resumen!F36</f>
        <v>45.0759784427894</v>
      </c>
      <c r="G38" s="134" t="n">
        <f aca="false">[6]Resumen!G36</f>
        <v>19.4924222075532</v>
      </c>
      <c r="H38" s="134" t="n">
        <f aca="false">[6]Resumen!H36</f>
        <v>0</v>
      </c>
      <c r="I38" s="134" t="n">
        <f aca="false">[6]Resumen!I36</f>
        <v>30.261599527647</v>
      </c>
      <c r="J38" s="134" t="n">
        <f aca="false">[6]Resumen!J36</f>
        <v>14.8247117179314</v>
      </c>
      <c r="K38" s="135" t="n">
        <f aca="false">[6]Resumen!K36</f>
        <v>360.95594307581</v>
      </c>
      <c r="L38" s="136" t="n">
        <f aca="false">SUM(B38:K38)</f>
        <v>1814.06511042217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6]Resumen!B37</f>
        <v>0</v>
      </c>
      <c r="C39" s="141" t="n">
        <f aca="false">[6]Resumen!C37</f>
        <v>0</v>
      </c>
      <c r="D39" s="141" t="n">
        <f aca="false">[6]Resumen!D37</f>
        <v>0</v>
      </c>
      <c r="E39" s="141" t="n">
        <f aca="false">[6]Resumen!E37</f>
        <v>28.2626905780807</v>
      </c>
      <c r="F39" s="141" t="n">
        <f aca="false">[6]Resumen!F37</f>
        <v>108.728050386796</v>
      </c>
      <c r="G39" s="141" t="n">
        <f aca="false">[6]Resumen!G37</f>
        <v>214.603518687581</v>
      </c>
      <c r="H39" s="141" t="n">
        <f aca="false">[6]Resumen!H37</f>
        <v>1636.57099416431</v>
      </c>
      <c r="I39" s="141" t="n">
        <f aca="false">[6]Resumen!I37</f>
        <v>0</v>
      </c>
      <c r="J39" s="141" t="n">
        <f aca="false">[6]Resumen!J37</f>
        <v>227.137476819639</v>
      </c>
      <c r="K39" s="142" t="n">
        <f aca="false">[6]Resumen!K37</f>
        <v>1.88795987957582</v>
      </c>
      <c r="L39" s="143" t="n">
        <f aca="false">SUM(B39:K39)</f>
        <v>2217.19069051599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267.53453283166</v>
      </c>
      <c r="M40" s="125" t="n">
        <f aca="false">L40/$M$35</f>
        <v>0.566475265365887</v>
      </c>
    </row>
    <row r="41" s="1" customFormat="true" ht="15" hidden="false" customHeight="true" outlineLevel="0" collapsed="false">
      <c r="A41" s="132" t="s">
        <v>65</v>
      </c>
      <c r="B41" s="133" t="n">
        <f aca="false">[6]Resumen!B39</f>
        <v>237.522200704776</v>
      </c>
      <c r="C41" s="134" t="n">
        <f aca="false">[6]Resumen!C39</f>
        <v>302.202010366938</v>
      </c>
      <c r="D41" s="134" t="n">
        <f aca="false">[6]Resumen!D39</f>
        <v>77.5229505158136</v>
      </c>
      <c r="E41" s="134" t="n">
        <f aca="false">[6]Resumen!E39</f>
        <v>284.067634279456</v>
      </c>
      <c r="F41" s="134" t="n">
        <f aca="false">[6]Resumen!F39</f>
        <v>400.609703608295</v>
      </c>
      <c r="G41" s="134" t="n">
        <f aca="false">[6]Resumen!G39</f>
        <v>100.372550656658</v>
      </c>
      <c r="H41" s="134" t="n">
        <f aca="false">[6]Resumen!H39</f>
        <v>66.9396125614363</v>
      </c>
      <c r="I41" s="134" t="n">
        <f aca="false">[6]Resumen!I39</f>
        <v>112.773273284348</v>
      </c>
      <c r="J41" s="134" t="n">
        <f aca="false">[6]Resumen!J39</f>
        <v>679.003541011472</v>
      </c>
      <c r="K41" s="135" t="n">
        <f aca="false">[6]Resumen!K39</f>
        <v>109.377062785054</v>
      </c>
      <c r="L41" s="65" t="n">
        <f aca="false">SUM(B41:K41)</f>
        <v>2370.39053977425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6]Resumen!B40</f>
        <v>31.9763488117035</v>
      </c>
      <c r="C42" s="141" t="n">
        <f aca="false">[6]Resumen!C40</f>
        <v>0</v>
      </c>
      <c r="D42" s="141" t="n">
        <f aca="false">[6]Resumen!D40</f>
        <v>0.0612574176900655</v>
      </c>
      <c r="E42" s="141" t="n">
        <f aca="false">[6]Resumen!E40</f>
        <v>205.45703497207</v>
      </c>
      <c r="F42" s="141" t="n">
        <f aca="false">[6]Resumen!F40</f>
        <v>461.573758054425</v>
      </c>
      <c r="G42" s="141" t="n">
        <f aca="false">[6]Resumen!G40</f>
        <v>311.84660844128</v>
      </c>
      <c r="H42" s="141" t="n">
        <f aca="false">[6]Resumen!H40</f>
        <v>1631.64300454449</v>
      </c>
      <c r="I42" s="141" t="n">
        <f aca="false">[6]Resumen!I40</f>
        <v>1.80335879399847</v>
      </c>
      <c r="J42" s="141" t="n">
        <f aca="false">[6]Resumen!J40</f>
        <v>173.242862037414</v>
      </c>
      <c r="K42" s="142" t="n">
        <f aca="false">[6]Resumen!K40</f>
        <v>79.5397599843376</v>
      </c>
      <c r="L42" s="69" t="n">
        <f aca="false">SUM(B42:K42)</f>
        <v>2897.14399305741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6]Resumen!B42</f>
        <v>0</v>
      </c>
      <c r="C44" s="134" t="n">
        <f aca="false">[6]Resumen!C42</f>
        <v>0</v>
      </c>
      <c r="D44" s="134" t="n">
        <f aca="false">[6]Resumen!D42</f>
        <v>0</v>
      </c>
      <c r="E44" s="134" t="n">
        <f aca="false">[6]Resumen!E42</f>
        <v>0</v>
      </c>
      <c r="F44" s="134" t="n">
        <f aca="false">[6]Resumen!F42</f>
        <v>0</v>
      </c>
      <c r="G44" s="134" t="n">
        <f aca="false">[6]Resumen!G42</f>
        <v>0</v>
      </c>
      <c r="H44" s="134" t="n">
        <f aca="false">[6]Resumen!H42</f>
        <v>0</v>
      </c>
      <c r="I44" s="134" t="n">
        <f aca="false">[6]Resumen!I42</f>
        <v>0</v>
      </c>
      <c r="J44" s="134" t="n">
        <f aca="false">[6]Resumen!J42</f>
        <v>0</v>
      </c>
      <c r="K44" s="135" t="n">
        <f aca="false">[6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6]Resumen!B43</f>
        <v>0</v>
      </c>
      <c r="C45" s="141" t="n">
        <f aca="false">[6]Resumen!C43</f>
        <v>0</v>
      </c>
      <c r="D45" s="141" t="n">
        <f aca="false">[6]Resumen!D43</f>
        <v>0</v>
      </c>
      <c r="E45" s="141" t="n">
        <f aca="false">[6]Resumen!E43</f>
        <v>0</v>
      </c>
      <c r="F45" s="141" t="n">
        <f aca="false">[6]Resumen!F43</f>
        <v>0</v>
      </c>
      <c r="G45" s="141" t="n">
        <f aca="false">[6]Resumen!G43</f>
        <v>0</v>
      </c>
      <c r="H45" s="141" t="n">
        <f aca="false">[6]Resumen!H43</f>
        <v>0</v>
      </c>
      <c r="I45" s="141" t="n">
        <f aca="false">[6]Resumen!I43</f>
        <v>0</v>
      </c>
      <c r="J45" s="141" t="n">
        <f aca="false">[6]Resumen!J43</f>
        <v>0</v>
      </c>
      <c r="K45" s="142" t="n">
        <f aca="false">[6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6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6953699921308</v>
      </c>
      <c r="C51" s="98" t="n">
        <f aca="false">IFERROR(C38/C24,0)</f>
        <v>1.94068044486042</v>
      </c>
      <c r="D51" s="98" t="n">
        <f aca="false">IFERROR(D38/D24,0)</f>
        <v>2.28383850447808</v>
      </c>
      <c r="E51" s="98" t="n">
        <f aca="false">IFERROR(E38/E24,0)</f>
        <v>1.61316277082061</v>
      </c>
      <c r="F51" s="98" t="n">
        <f aca="false">IFERROR(F38/F24,0)</f>
        <v>0.702068287104098</v>
      </c>
      <c r="G51" s="98" t="n">
        <f aca="false">IFERROR(G38/G24,0)</f>
        <v>0.683656783373779</v>
      </c>
      <c r="H51" s="98" t="n">
        <f aca="false">IFERROR(H38/H24,0)</f>
        <v>0</v>
      </c>
      <c r="I51" s="98" t="n">
        <f aca="false">IFERROR(I38/I24,0)</f>
        <v>0.846904722031987</v>
      </c>
      <c r="J51" s="98" t="n">
        <f aca="false">IFERROR(J38/J24,0)</f>
        <v>0.551882083602227</v>
      </c>
      <c r="K51" s="99" t="n">
        <f aca="false">IFERROR(K38/K24,0)</f>
        <v>2.83409115719081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3756389531399</v>
      </c>
      <c r="F52" s="101" t="n">
        <f aca="false">IFERROR((F39+F44)/F25,0)</f>
        <v>1.54387660674454</v>
      </c>
      <c r="G52" s="101" t="n">
        <f aca="false">IFERROR((G39+G44)/G25,0)</f>
        <v>2.15363968861631</v>
      </c>
      <c r="H52" s="101" t="n">
        <f aca="false">IFERROR((H39+H44)/H25,0)</f>
        <v>2.43483888941396</v>
      </c>
      <c r="I52" s="101" t="n">
        <f aca="false">IFERROR((I39+I44)/I25,0)</f>
        <v>0</v>
      </c>
      <c r="J52" s="101" t="n">
        <f aca="false">IFERROR((J39+J44)/J25,0)</f>
        <v>2.4960944031724</v>
      </c>
      <c r="K52" s="102" t="n">
        <f aca="false">IFERROR((K39+K44)/K25,0)</f>
        <v>0.457554136875533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33743358785954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37660976641104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20">
      <formula>$I$13</formula>
    </cfRule>
  </conditionalFormatting>
  <conditionalFormatting sqref="H3">
    <cfRule type="cellIs" priority="3" operator="notEqual" aboveAverage="0" equalAverage="0" bottom="0" percent="0" rank="0" text="" dxfId="21">
      <formula>$H$13</formula>
    </cfRule>
  </conditionalFormatting>
  <conditionalFormatting sqref="M35">
    <cfRule type="cellIs" priority="4" operator="notEqual" aboveAverage="0" equalAverage="0" bottom="0" percent="0" rank="0" text="" dxfId="22">
      <formula>$L$35</formula>
    </cfRule>
  </conditionalFormatting>
  <conditionalFormatting sqref="B2">
    <cfRule type="cellIs" priority="5" operator="notEqual" aboveAverage="0" equalAverage="0" bottom="0" percent="0" rank="0" text="" dxfId="2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6</v>
      </c>
      <c r="C1" s="165" t="str">
        <f aca="false">Resumen!G10</f>
        <v>Dic</v>
      </c>
      <c r="D1" s="166" t="str">
        <f aca="false">Resumen!G11</f>
        <v>Lluv.</v>
      </c>
      <c r="H1" s="167"/>
    </row>
    <row r="2" customFormat="false" ht="12.15" hidden="false" customHeight="true" outlineLevel="0" collapsed="false">
      <c r="A2" s="164"/>
      <c r="B2" s="168" t="n">
        <f aca="false">[7]Resumen!B1</f>
        <v>2</v>
      </c>
      <c r="C2" s="169" t="str">
        <f aca="false">[7]Resumen!A2</f>
        <v>Mes 06:  Dic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04.5</v>
      </c>
      <c r="I4" s="186" t="n">
        <f aca="false">H4/I$2</f>
        <v>0.0119292237442922</v>
      </c>
      <c r="J4" s="162"/>
    </row>
    <row r="5" customFormat="false" ht="12.15" hidden="false" customHeight="true" outlineLevel="0" collapsed="false">
      <c r="A5" s="187" t="s">
        <v>88</v>
      </c>
      <c r="B5" s="188"/>
      <c r="C5" s="189" t="n">
        <f aca="false">[7]Resumen!C4</f>
        <v>19</v>
      </c>
      <c r="D5" s="173"/>
      <c r="E5" s="182" t="s">
        <v>89</v>
      </c>
      <c r="F5" s="183" t="s">
        <v>90</v>
      </c>
      <c r="G5" s="184"/>
      <c r="H5" s="185" t="n">
        <f aca="false">C$5*C$11</f>
        <v>218.5</v>
      </c>
      <c r="I5" s="186" t="n">
        <f aca="false">H5/I$2</f>
        <v>0.0249429223744292</v>
      </c>
      <c r="J5" s="162"/>
    </row>
    <row r="6" customFormat="false" ht="12.15" hidden="false" customHeight="true" outlineLevel="0" collapsed="false">
      <c r="A6" s="187" t="s">
        <v>91</v>
      </c>
      <c r="B6" s="188"/>
      <c r="C6" s="190" t="n">
        <f aca="false">[7]Resumen!C5</f>
        <v>6</v>
      </c>
      <c r="D6" s="173"/>
      <c r="E6" s="182" t="s">
        <v>92</v>
      </c>
      <c r="F6" s="183" t="s">
        <v>93</v>
      </c>
      <c r="G6" s="184"/>
      <c r="H6" s="185" t="n">
        <f aca="false">C$5*C$12</f>
        <v>133</v>
      </c>
      <c r="I6" s="186" t="n">
        <f aca="false">H6/I$2</f>
        <v>0.0151826484018265</v>
      </c>
      <c r="J6" s="162"/>
    </row>
    <row r="7" customFormat="false" ht="12.15" hidden="false" customHeight="true" outlineLevel="0" collapsed="false">
      <c r="A7" s="191" t="s">
        <v>94</v>
      </c>
      <c r="B7" s="192"/>
      <c r="C7" s="193" t="n">
        <f aca="false">[7]Resumen!C6</f>
        <v>6</v>
      </c>
      <c r="D7" s="173"/>
      <c r="E7" s="182" t="s">
        <v>95</v>
      </c>
      <c r="F7" s="183" t="s">
        <v>96</v>
      </c>
      <c r="G7" s="184"/>
      <c r="H7" s="185" t="n">
        <f aca="false">C$6*C$10</f>
        <v>33</v>
      </c>
      <c r="I7" s="186" t="n">
        <f aca="false">H7/I$2</f>
        <v>0.00376712328767123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69</v>
      </c>
      <c r="I8" s="186" t="n">
        <f aca="false">H8/I$2</f>
        <v>0.0078767123287671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42</v>
      </c>
      <c r="I9" s="186" t="n">
        <f aca="false">H9/I$2</f>
        <v>0.00479452054794521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7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33</v>
      </c>
      <c r="I10" s="186" t="n">
        <f aca="false">H10/I$2</f>
        <v>0.00376712328767123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7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69</v>
      </c>
      <c r="I11" s="186" t="n">
        <f aca="false">H11/I$2</f>
        <v>0.00787671232876712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7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42</v>
      </c>
      <c r="I12" s="198" t="n">
        <f aca="false">H12/I$2</f>
        <v>0.00479452054794521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02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7]Resumen!B17</f>
        <v>682.31</v>
      </c>
      <c r="C18" s="63" t="n">
        <f aca="false">[7]Resumen!C17</f>
        <v>706.73</v>
      </c>
      <c r="D18" s="63" t="n">
        <f aca="false">[7]Resumen!D17</f>
        <v>178.73</v>
      </c>
      <c r="E18" s="63" t="n">
        <f aca="false">[7]Resumen!E17</f>
        <v>654.921</v>
      </c>
      <c r="F18" s="63" t="n">
        <f aca="false">[7]Resumen!F17</f>
        <v>923.61</v>
      </c>
      <c r="G18" s="63" t="n">
        <f aca="false">[7]Resumen!G17</f>
        <v>271.21</v>
      </c>
      <c r="H18" s="63" t="n">
        <f aca="false">[7]Resumen!H17</f>
        <v>154.33</v>
      </c>
      <c r="I18" s="63" t="n">
        <f aca="false">[7]Resumen!I17</f>
        <v>260</v>
      </c>
      <c r="J18" s="63" t="n">
        <f aca="false">[7]Resumen!J17</f>
        <v>1565.45</v>
      </c>
      <c r="K18" s="64" t="n">
        <f aca="false">[7]Resumen!K17</f>
        <v>252.17</v>
      </c>
      <c r="L18" s="65" t="n">
        <f aca="false">SUM(B18:K18)</f>
        <v>5649.46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7]Resumen!B18</f>
        <v>23.2283320893974</v>
      </c>
      <c r="C19" s="67" t="n">
        <f aca="false">[7]Resumen!C18</f>
        <v>0</v>
      </c>
      <c r="D19" s="67" t="n">
        <f aca="false">[7]Resumen!D18</f>
        <v>0.0444987527945335</v>
      </c>
      <c r="E19" s="67" t="n">
        <f aca="false">[7]Resumen!E18</f>
        <v>149.248567012361</v>
      </c>
      <c r="F19" s="67" t="n">
        <f aca="false">[7]Resumen!F18</f>
        <v>335.297459975018</v>
      </c>
      <c r="G19" s="67" t="n">
        <f aca="false">[7]Resumen!G18</f>
        <v>226.532323139254</v>
      </c>
      <c r="H19" s="67" t="n">
        <f aca="false">[7]Resumen!H18</f>
        <v>1185.26182535981</v>
      </c>
      <c r="I19" s="67" t="n">
        <f aca="false">[7]Resumen!I18</f>
        <v>1.31</v>
      </c>
      <c r="J19" s="67" t="n">
        <f aca="false">[7]Resumen!J18</f>
        <v>125.847474182226</v>
      </c>
      <c r="K19" s="68" t="n">
        <f aca="false">[7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7]Resumen!B20</f>
        <v>198.159543010753</v>
      </c>
      <c r="C21" s="63" t="n">
        <f aca="false">[7]Resumen!C20</f>
        <v>296.192943548387</v>
      </c>
      <c r="D21" s="63" t="n">
        <f aca="false">[7]Resumen!D20</f>
        <v>132.678360215054</v>
      </c>
      <c r="E21" s="63" t="n">
        <f aca="false">[7]Resumen!E20</f>
        <v>401.911424731183</v>
      </c>
      <c r="F21" s="63" t="n">
        <f aca="false">[7]Resumen!F20</f>
        <v>88.5868279569893</v>
      </c>
      <c r="G21" s="63" t="n">
        <f aca="false">[7]Resumen!G20</f>
        <v>37.258064516129</v>
      </c>
      <c r="H21" s="63" t="n">
        <f aca="false">[7]Resumen!H20</f>
        <v>0</v>
      </c>
      <c r="I21" s="63" t="n">
        <f aca="false">[7]Resumen!I20</f>
        <v>51.9368279569893</v>
      </c>
      <c r="J21" s="63" t="n">
        <f aca="false">[7]Resumen!J20</f>
        <v>36.8836693548387</v>
      </c>
      <c r="K21" s="64" t="n">
        <f aca="false">[7]Resumen!K20</f>
        <v>181.410887096774</v>
      </c>
      <c r="L21" s="65" t="n">
        <f aca="false">SUM(B21:K21)</f>
        <v>1425.0185483871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7]Resumen!B21</f>
        <v>29.415188172043</v>
      </c>
      <c r="C22" s="67" t="n">
        <f aca="false">[7]Resumen!C21</f>
        <v>0</v>
      </c>
      <c r="D22" s="67" t="n">
        <f aca="false">[7]Resumen!D21</f>
        <v>0</v>
      </c>
      <c r="E22" s="67" t="n">
        <f aca="false">[7]Resumen!E21</f>
        <v>74.4731182795699</v>
      </c>
      <c r="F22" s="67" t="n">
        <f aca="false">[7]Resumen!F21</f>
        <v>95.6135080645161</v>
      </c>
      <c r="G22" s="67" t="n">
        <f aca="false">[7]Resumen!G21</f>
        <v>140.584879032258</v>
      </c>
      <c r="H22" s="67" t="n">
        <f aca="false">[7]Resumen!H21</f>
        <v>951.121706989247</v>
      </c>
      <c r="I22" s="67" t="n">
        <f aca="false">[7]Resumen!I21</f>
        <v>0</v>
      </c>
      <c r="J22" s="67" t="n">
        <f aca="false">[7]Resumen!J21</f>
        <v>128.265188172043</v>
      </c>
      <c r="K22" s="68" t="n">
        <f aca="false">[7]Resumen!K21</f>
        <v>5.72305107526882</v>
      </c>
      <c r="L22" s="69" t="n">
        <f aca="false">SUM(B22:K22)</f>
        <v>1425.19663978495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7]Resumen!B23</f>
        <v>147.4307</v>
      </c>
      <c r="C24" s="63" t="n">
        <f aca="false">[7]Resumen!C23</f>
        <v>220.36755</v>
      </c>
      <c r="D24" s="63" t="n">
        <f aca="false">[7]Resumen!D23</f>
        <v>98.7127</v>
      </c>
      <c r="E24" s="63" t="n">
        <f aca="false">[7]Resumen!E23</f>
        <v>299.0221</v>
      </c>
      <c r="F24" s="63" t="n">
        <f aca="false">[7]Resumen!F23</f>
        <v>65.9086</v>
      </c>
      <c r="G24" s="63" t="n">
        <f aca="false">[7]Resumen!G23</f>
        <v>27.72</v>
      </c>
      <c r="H24" s="63" t="n">
        <f aca="false">[7]Resumen!H23</f>
        <v>0</v>
      </c>
      <c r="I24" s="63" t="n">
        <f aca="false">[7]Resumen!I23</f>
        <v>38.641</v>
      </c>
      <c r="J24" s="63" t="n">
        <f aca="false">[7]Resumen!J23</f>
        <v>27.44145</v>
      </c>
      <c r="K24" s="64" t="n">
        <f aca="false">[7]Resumen!K23</f>
        <v>134.9697</v>
      </c>
      <c r="L24" s="65" t="n">
        <f aca="false">SUM(B24:K24)</f>
        <v>1060.2138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7]Resumen!B24</f>
        <v>21.8849</v>
      </c>
      <c r="C25" s="67" t="n">
        <f aca="false">[7]Resumen!C24</f>
        <v>0</v>
      </c>
      <c r="D25" s="67" t="n">
        <f aca="false">[7]Resumen!D24</f>
        <v>0</v>
      </c>
      <c r="E25" s="67" t="n">
        <f aca="false">[7]Resumen!E24</f>
        <v>55.408</v>
      </c>
      <c r="F25" s="67" t="n">
        <f aca="false">[7]Resumen!F24</f>
        <v>71.13645</v>
      </c>
      <c r="G25" s="67" t="n">
        <f aca="false">[7]Resumen!G24</f>
        <v>104.59515</v>
      </c>
      <c r="H25" s="67" t="n">
        <f aca="false">[7]Resumen!H24</f>
        <v>707.63455</v>
      </c>
      <c r="I25" s="67" t="n">
        <f aca="false">[7]Resumen!I24</f>
        <v>0</v>
      </c>
      <c r="J25" s="67" t="n">
        <f aca="false">[7]Resumen!J24</f>
        <v>95.4293</v>
      </c>
      <c r="K25" s="68" t="n">
        <f aca="false">[7]Resumen!K24</f>
        <v>4.25795</v>
      </c>
      <c r="L25" s="69" t="n">
        <f aca="false">SUM(B25:K25)</f>
        <v>1060.3463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7]Resumen!B26</f>
        <v>1.85986903084895</v>
      </c>
      <c r="C27" s="77" t="n">
        <f aca="false">[7]Resumen!C26</f>
        <v>1.98125437744</v>
      </c>
      <c r="D27" s="77" t="n">
        <f aca="false">[7]Resumen!D26</f>
        <v>2.34468620678196</v>
      </c>
      <c r="E27" s="77" t="n">
        <f aca="false">[7]Resumen!E26</f>
        <v>1.61258599543347</v>
      </c>
      <c r="F27" s="77" t="n">
        <f aca="false">[7]Resumen!F26</f>
        <v>0.426039089121475</v>
      </c>
      <c r="G27" s="77" t="n">
        <f aca="false">[7]Resumen!G26</f>
        <v>0.651025423293803</v>
      </c>
      <c r="H27" s="77" t="n">
        <f aca="false">[7]Resumen!H26</f>
        <v>0</v>
      </c>
      <c r="I27" s="77" t="n">
        <f aca="false">[7]Resumen!I26</f>
        <v>0.454211073120732</v>
      </c>
      <c r="J27" s="77" t="n">
        <f aca="false">[7]Resumen!J26</f>
        <v>0.613166275746376</v>
      </c>
      <c r="K27" s="78" t="n">
        <f aca="false">[7]Resumen!K26</f>
        <v>2.96833780249363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7]Resumen!B27</f>
        <v>0</v>
      </c>
      <c r="C28" s="81" t="n">
        <f aca="false">[7]Resumen!C27</f>
        <v>0</v>
      </c>
      <c r="D28" s="81" t="n">
        <f aca="false">[7]Resumen!D27</f>
        <v>0</v>
      </c>
      <c r="E28" s="81" t="n">
        <f aca="false">[7]Resumen!E27</f>
        <v>0.574288461498326</v>
      </c>
      <c r="F28" s="81" t="n">
        <f aca="false">[7]Resumen!F27</f>
        <v>1.59149878868846</v>
      </c>
      <c r="G28" s="81" t="n">
        <f aca="false">[7]Resumen!G27</f>
        <v>2.16376558595541</v>
      </c>
      <c r="H28" s="81" t="n">
        <f aca="false">[7]Resumen!H27</f>
        <v>2.47129086499776</v>
      </c>
      <c r="I28" s="81" t="n">
        <f aca="false">[7]Resumen!I27</f>
        <v>0</v>
      </c>
      <c r="J28" s="81" t="n">
        <f aca="false">[7]Resumen!J27</f>
        <v>2.54344742113068</v>
      </c>
      <c r="K28" s="82" t="n">
        <f aca="false">[7]Resumen!K27</f>
        <v>0.702581722547211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7]Resumen!B29</f>
        <v>0.433566788532631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7]Resumen!B30</f>
        <v>1.42250553085555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7]Resumen!B32</f>
        <v>0</v>
      </c>
      <c r="C33" s="89" t="n">
        <f aca="false">[7]Resumen!C32</f>
        <v>0</v>
      </c>
      <c r="D33" s="89" t="n">
        <f aca="false">[7]Resumen!D32</f>
        <v>0</v>
      </c>
      <c r="E33" s="89" t="n">
        <f aca="false">[7]Resumen!E32</f>
        <v>0</v>
      </c>
      <c r="F33" s="89" t="n">
        <f aca="false">[7]Resumen!F32</f>
        <v>0</v>
      </c>
      <c r="G33" s="89" t="n">
        <f aca="false">[7]Resumen!G32</f>
        <v>0</v>
      </c>
      <c r="H33" s="89" t="n">
        <f aca="false">[7]Resumen!H32</f>
        <v>0</v>
      </c>
      <c r="I33" s="89" t="n">
        <f aca="false">[7]Resumen!I32</f>
        <v>0</v>
      </c>
      <c r="J33" s="89" t="n">
        <f aca="false">[7]Resumen!J32</f>
        <v>0</v>
      </c>
      <c r="K33" s="90" t="n">
        <f aca="false">[7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7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59742776137</v>
      </c>
      <c r="M37" s="125" t="n">
        <f aca="false">L37/$M$35</f>
        <v>0.433521262158072</v>
      </c>
    </row>
    <row r="38" s="1" customFormat="true" ht="15" hidden="false" customHeight="true" outlineLevel="0" collapsed="false">
      <c r="A38" s="132" t="s">
        <v>65</v>
      </c>
      <c r="B38" s="133" t="n">
        <f aca="false">[7]Resumen!B36</f>
        <v>270.783536001183</v>
      </c>
      <c r="C38" s="134" t="n">
        <f aca="false">[7]Resumen!C36</f>
        <v>422.617589091522</v>
      </c>
      <c r="D38" s="134" t="n">
        <f aca="false">[7]Resumen!D36</f>
        <v>221.944781768443</v>
      </c>
      <c r="E38" s="134" t="n">
        <f aca="false">[7]Resumen!E36</f>
        <v>470.883547871321</v>
      </c>
      <c r="F38" s="134" t="n">
        <f aca="false">[7]Resumen!F36</f>
        <v>44.1520130218527</v>
      </c>
      <c r="G38" s="134" t="n">
        <f aca="false">[7]Resumen!G36</f>
        <v>18.468611135392</v>
      </c>
      <c r="H38" s="134" t="n">
        <f aca="false">[7]Resumen!H36</f>
        <v>0</v>
      </c>
      <c r="I38" s="134" t="n">
        <f aca="false">[7]Resumen!I36</f>
        <v>31.8767812368288</v>
      </c>
      <c r="J38" s="134" t="n">
        <f aca="false">[7]Resumen!J36</f>
        <v>15.1090813939284</v>
      </c>
      <c r="K38" s="135" t="n">
        <f aca="false">[7]Resumen!K36</f>
        <v>378.682900972148</v>
      </c>
      <c r="L38" s="136" t="n">
        <f aca="false">SUM(B38:K38)</f>
        <v>1874.51884249262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7]Resumen!B37</f>
        <v>0</v>
      </c>
      <c r="C39" s="141" t="n">
        <f aca="false">[7]Resumen!C37</f>
        <v>0</v>
      </c>
      <c r="D39" s="141" t="n">
        <f aca="false">[7]Resumen!D37</f>
        <v>0</v>
      </c>
      <c r="E39" s="141" t="n">
        <f aca="false">[7]Resumen!E37</f>
        <v>28.6654720908044</v>
      </c>
      <c r="F39" s="141" t="n">
        <f aca="false">[7]Resumen!F37</f>
        <v>108.916305235258</v>
      </c>
      <c r="G39" s="141" t="n">
        <f aca="false">[7]Resumen!G37</f>
        <v>222.212542941528</v>
      </c>
      <c r="H39" s="141" t="n">
        <f aca="false">[7]Resumen!H37</f>
        <v>1693.86960247094</v>
      </c>
      <c r="I39" s="141" t="n">
        <f aca="false">[7]Resumen!I37</f>
        <v>0</v>
      </c>
      <c r="J39" s="141" t="n">
        <f aca="false">[7]Resumen!J37</f>
        <v>235.493037722026</v>
      </c>
      <c r="K39" s="142" t="n">
        <f aca="false">[7]Resumen!K37</f>
        <v>1.92162480820269</v>
      </c>
      <c r="L39" s="143" t="n">
        <f aca="false">SUM(B39:K39)</f>
        <v>2291.07858526876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15258380077</v>
      </c>
      <c r="M40" s="125" t="n">
        <f aca="false">L40/$M$35</f>
        <v>0.566478739045221</v>
      </c>
    </row>
    <row r="41" s="1" customFormat="true" ht="15" hidden="false" customHeight="true" outlineLevel="0" collapsed="false">
      <c r="A41" s="132" t="s">
        <v>65</v>
      </c>
      <c r="B41" s="133" t="n">
        <f aca="false">[7]Resumen!B39</f>
        <v>295.826955483699</v>
      </c>
      <c r="C41" s="134" t="n">
        <f aca="false">[7]Resumen!C39</f>
        <v>306.414656459666</v>
      </c>
      <c r="D41" s="134" t="n">
        <f aca="false">[7]Resumen!D39</f>
        <v>77.4913921144372</v>
      </c>
      <c r="E41" s="134" t="n">
        <f aca="false">[7]Resumen!E39</f>
        <v>283.951994712579</v>
      </c>
      <c r="F41" s="134" t="n">
        <f aca="false">[7]Resumen!F39</f>
        <v>400.446621556623</v>
      </c>
      <c r="G41" s="134" t="n">
        <f aca="false">[7]Resumen!G39</f>
        <v>117.587648717935</v>
      </c>
      <c r="H41" s="134" t="n">
        <f aca="false">[7]Resumen!H39</f>
        <v>66.912362474241</v>
      </c>
      <c r="I41" s="134" t="n">
        <f aca="false">[7]Resumen!I39</f>
        <v>112.727365018484</v>
      </c>
      <c r="J41" s="134" t="n">
        <f aca="false">[7]Resumen!J39</f>
        <v>678.727129108407</v>
      </c>
      <c r="K41" s="135" t="n">
        <f aca="false">[7]Resumen!K39</f>
        <v>109.332537064274</v>
      </c>
      <c r="L41" s="65" t="n">
        <f aca="false">SUM(B41:K41)</f>
        <v>2449.41866271035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7]Resumen!B40</f>
        <v>33.0424308697173</v>
      </c>
      <c r="C42" s="141" t="n">
        <f aca="false">[7]Resumen!C40</f>
        <v>0</v>
      </c>
      <c r="D42" s="141" t="n">
        <f aca="false">[7]Resumen!D40</f>
        <v>0.0632997219663977</v>
      </c>
      <c r="E42" s="141" t="n">
        <f aca="false">[7]Resumen!E40</f>
        <v>212.306912047349</v>
      </c>
      <c r="F42" s="141" t="n">
        <f aca="false">[7]Resumen!F40</f>
        <v>476.96249129628</v>
      </c>
      <c r="G42" s="141" t="n">
        <f aca="false">[7]Resumen!G40</f>
        <v>322.243482583146</v>
      </c>
      <c r="H42" s="141" t="n">
        <f aca="false">[7]Resumen!H40</f>
        <v>1686.04150208627</v>
      </c>
      <c r="I42" s="141" t="n">
        <f aca="false">[7]Resumen!I40</f>
        <v>1.86348224542077</v>
      </c>
      <c r="J42" s="141" t="n">
        <f aca="false">[7]Resumen!J40</f>
        <v>179.018728068417</v>
      </c>
      <c r="K42" s="142" t="n">
        <f aca="false">[7]Resumen!K40</f>
        <v>82.1915921718508</v>
      </c>
      <c r="L42" s="69" t="n">
        <f aca="false">SUM(B42:K42)</f>
        <v>2993.73392109042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7]Resumen!B42</f>
        <v>0</v>
      </c>
      <c r="C44" s="134" t="n">
        <f aca="false">[7]Resumen!C42</f>
        <v>0</v>
      </c>
      <c r="D44" s="134" t="n">
        <f aca="false">[7]Resumen!D42</f>
        <v>0</v>
      </c>
      <c r="E44" s="134" t="n">
        <f aca="false">[7]Resumen!E42</f>
        <v>0</v>
      </c>
      <c r="F44" s="134" t="n">
        <f aca="false">[7]Resumen!F42</f>
        <v>0</v>
      </c>
      <c r="G44" s="134" t="n">
        <f aca="false">[7]Resumen!G42</f>
        <v>0</v>
      </c>
      <c r="H44" s="134" t="n">
        <f aca="false">[7]Resumen!H42</f>
        <v>0</v>
      </c>
      <c r="I44" s="134" t="n">
        <f aca="false">[7]Resumen!I42</f>
        <v>0</v>
      </c>
      <c r="J44" s="134" t="n">
        <f aca="false">[7]Resumen!J42</f>
        <v>0</v>
      </c>
      <c r="K44" s="135" t="n">
        <f aca="false">[7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7]Resumen!B43</f>
        <v>0</v>
      </c>
      <c r="C45" s="141" t="n">
        <f aca="false">[7]Resumen!C43</f>
        <v>0</v>
      </c>
      <c r="D45" s="141" t="n">
        <f aca="false">[7]Resumen!D43</f>
        <v>0</v>
      </c>
      <c r="E45" s="141" t="n">
        <f aca="false">[7]Resumen!E43</f>
        <v>0</v>
      </c>
      <c r="F45" s="141" t="n">
        <f aca="false">[7]Resumen!F43</f>
        <v>0</v>
      </c>
      <c r="G45" s="141" t="n">
        <f aca="false">[7]Resumen!G43</f>
        <v>0</v>
      </c>
      <c r="H45" s="141" t="n">
        <f aca="false">[7]Resumen!H43</f>
        <v>0</v>
      </c>
      <c r="I45" s="141" t="n">
        <f aca="false">[7]Resumen!I43</f>
        <v>0</v>
      </c>
      <c r="J45" s="141" t="n">
        <f aca="false">[7]Resumen!J43</f>
        <v>0</v>
      </c>
      <c r="K45" s="142" t="n">
        <f aca="false">[7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7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3668351300769</v>
      </c>
      <c r="C51" s="98" t="n">
        <f aca="false">IFERROR(C38/C24,0)</f>
        <v>1.91778503273972</v>
      </c>
      <c r="D51" s="98" t="n">
        <f aca="false">IFERROR(D38/D24,0)</f>
        <v>2.2483913596573</v>
      </c>
      <c r="E51" s="98" t="n">
        <f aca="false">IFERROR(E38/E24,0)</f>
        <v>1.5747449699247</v>
      </c>
      <c r="F51" s="98" t="n">
        <f aca="false">IFERROR(F38/F24,0)</f>
        <v>0.669897600948172</v>
      </c>
      <c r="G51" s="98" t="n">
        <f aca="false">IFERROR(G38/G24,0)</f>
        <v>0.666255812965079</v>
      </c>
      <c r="H51" s="98" t="n">
        <f aca="false">IFERROR(H38/H24,0)</f>
        <v>0</v>
      </c>
      <c r="I51" s="98" t="n">
        <f aca="false">IFERROR(I38/I24,0)</f>
        <v>0.8249471089472</v>
      </c>
      <c r="J51" s="98" t="n">
        <f aca="false">IFERROR(J38/J24,0)</f>
        <v>0.550593405010611</v>
      </c>
      <c r="K51" s="99" t="n">
        <f aca="false">IFERROR(K38/K24,0)</f>
        <v>2.80568824685946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1735258610317</v>
      </c>
      <c r="F52" s="101" t="n">
        <f aca="false">IFERROR((F39+F44)/F25,0)</f>
        <v>1.53108997195191</v>
      </c>
      <c r="G52" s="101" t="n">
        <f aca="false">IFERROR((G39+G44)/G25,0)</f>
        <v>2.12450140318675</v>
      </c>
      <c r="H52" s="101" t="n">
        <f aca="false">IFERROR((H39+H44)/H25,0)</f>
        <v>2.39370675509122</v>
      </c>
      <c r="I52" s="101" t="n">
        <f aca="false">IFERROR((I39+I44)/I25,0)</f>
        <v>0</v>
      </c>
      <c r="J52" s="101" t="n">
        <f aca="false">IFERROR((J39+J44)/J25,0)</f>
        <v>2.46772257285788</v>
      </c>
      <c r="K52" s="102" t="n">
        <f aca="false">IFERROR((K39+K44)/K25,0)</f>
        <v>0.451302811964136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33566788532631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50553085555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24">
      <formula>$I$13</formula>
    </cfRule>
  </conditionalFormatting>
  <conditionalFormatting sqref="H3">
    <cfRule type="cellIs" priority="3" operator="notEqual" aboveAverage="0" equalAverage="0" bottom="0" percent="0" rank="0" text="" dxfId="25">
      <formula>$H$13</formula>
    </cfRule>
  </conditionalFormatting>
  <conditionalFormatting sqref="M35">
    <cfRule type="cellIs" priority="4" operator="notEqual" aboveAverage="0" equalAverage="0" bottom="0" percent="0" rank="0" text="" dxfId="26">
      <formula>$L$35</formula>
    </cfRule>
  </conditionalFormatting>
  <conditionalFormatting sqref="B2">
    <cfRule type="cellIs" priority="5" operator="notEqual" aboveAverage="0" equalAverage="0" bottom="0" percent="0" rank="0" text="" dxfId="2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7</v>
      </c>
      <c r="C1" s="165" t="str">
        <f aca="false">Resumen!H10</f>
        <v>Ene</v>
      </c>
      <c r="D1" s="166" t="str">
        <f aca="false">Resumen!H11</f>
        <v>Seco</v>
      </c>
      <c r="H1" s="167"/>
    </row>
    <row r="2" customFormat="false" ht="12.15" hidden="false" customHeight="true" outlineLevel="0" collapsed="false">
      <c r="A2" s="164"/>
      <c r="B2" s="168" t="n">
        <f aca="false">[8]Resumen!B1</f>
        <v>2</v>
      </c>
      <c r="C2" s="169" t="str">
        <f aca="false">[8]Resumen!A2</f>
        <v>Mes 07:  Ene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744</v>
      </c>
      <c r="I3" s="178" t="n">
        <f aca="false">H3/I2:I2</f>
        <v>0.0849315068493151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31</v>
      </c>
      <c r="D4" s="173"/>
      <c r="E4" s="182" t="s">
        <v>86</v>
      </c>
      <c r="F4" s="183" t="s">
        <v>87</v>
      </c>
      <c r="G4" s="184"/>
      <c r="H4" s="185" t="n">
        <f aca="false">C$5*C$10</f>
        <v>110</v>
      </c>
      <c r="I4" s="186" t="n">
        <f aca="false">H4/I$2</f>
        <v>0.0125570776255708</v>
      </c>
      <c r="J4" s="162"/>
    </row>
    <row r="5" customFormat="false" ht="12.15" hidden="false" customHeight="true" outlineLevel="0" collapsed="false">
      <c r="A5" s="187" t="s">
        <v>88</v>
      </c>
      <c r="B5" s="188"/>
      <c r="C5" s="220" t="n">
        <f aca="false">[8]Resumen!C4</f>
        <v>20</v>
      </c>
      <c r="D5" s="173"/>
      <c r="E5" s="182" t="s">
        <v>89</v>
      </c>
      <c r="F5" s="183" t="s">
        <v>90</v>
      </c>
      <c r="G5" s="184"/>
      <c r="H5" s="185" t="n">
        <f aca="false">C$5*C$11</f>
        <v>230</v>
      </c>
      <c r="I5" s="186" t="n">
        <f aca="false">H5/I$2</f>
        <v>0.0262557077625571</v>
      </c>
      <c r="J5" s="162"/>
    </row>
    <row r="6" customFormat="false" ht="12.15" hidden="false" customHeight="true" outlineLevel="0" collapsed="false">
      <c r="A6" s="187" t="s">
        <v>91</v>
      </c>
      <c r="B6" s="188"/>
      <c r="C6" s="220" t="n">
        <f aca="false">[8]Resumen!C5</f>
        <v>4</v>
      </c>
      <c r="D6" s="173"/>
      <c r="E6" s="182" t="s">
        <v>92</v>
      </c>
      <c r="F6" s="183" t="s">
        <v>93</v>
      </c>
      <c r="G6" s="184"/>
      <c r="H6" s="185" t="n">
        <f aca="false">C$5*C$12</f>
        <v>140</v>
      </c>
      <c r="I6" s="186" t="n">
        <f aca="false">H6/I$2</f>
        <v>0.0159817351598174</v>
      </c>
      <c r="J6" s="162"/>
    </row>
    <row r="7" customFormat="false" ht="12.15" hidden="false" customHeight="true" outlineLevel="0" collapsed="false">
      <c r="A7" s="191" t="s">
        <v>94</v>
      </c>
      <c r="B7" s="192"/>
      <c r="C7" s="221" t="n">
        <f aca="false">[8]Resumen!C6</f>
        <v>7</v>
      </c>
      <c r="D7" s="173"/>
      <c r="E7" s="182" t="s">
        <v>95</v>
      </c>
      <c r="F7" s="183" t="s">
        <v>96</v>
      </c>
      <c r="G7" s="184"/>
      <c r="H7" s="185" t="n">
        <f aca="false">C$6*C$10</f>
        <v>22</v>
      </c>
      <c r="I7" s="186" t="n">
        <f aca="false">H7/I$2</f>
        <v>0.00251141552511416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46</v>
      </c>
      <c r="I8" s="186" t="n">
        <f aca="false">H8/I$2</f>
        <v>0.0052511415525114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28</v>
      </c>
      <c r="I9" s="186" t="n">
        <f aca="false">H9/I$2</f>
        <v>0.00319634703196347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8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38.5</v>
      </c>
      <c r="I10" s="186" t="n">
        <f aca="false">H10/I$2</f>
        <v>0.00439497716894977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8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80.5</v>
      </c>
      <c r="I11" s="186" t="n">
        <f aca="false">H11/I$2</f>
        <v>0.00918949771689498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8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49</v>
      </c>
      <c r="I12" s="198" t="n">
        <f aca="false">H12/I$2</f>
        <v>0.00559360730593607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744</v>
      </c>
      <c r="I13" s="202" t="n">
        <f aca="false">SUM(I4:I12)</f>
        <v>0.0849315068493151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8]Resumen!B17</f>
        <v>792.31</v>
      </c>
      <c r="C18" s="63" t="n">
        <f aca="false">[8]Resumen!C17</f>
        <v>730.88</v>
      </c>
      <c r="D18" s="63" t="n">
        <f aca="false">[8]Resumen!D17</f>
        <v>178.73</v>
      </c>
      <c r="E18" s="63" t="n">
        <f aca="false">[8]Resumen!E17</f>
        <v>654.921</v>
      </c>
      <c r="F18" s="63" t="n">
        <f aca="false">[8]Resumen!F17</f>
        <v>992.01</v>
      </c>
      <c r="G18" s="63" t="n">
        <f aca="false">[8]Resumen!G17</f>
        <v>321.21</v>
      </c>
      <c r="H18" s="63" t="n">
        <f aca="false">[8]Resumen!H17</f>
        <v>154.33</v>
      </c>
      <c r="I18" s="63" t="n">
        <f aca="false">[8]Resumen!I17</f>
        <v>260</v>
      </c>
      <c r="J18" s="63" t="n">
        <f aca="false">[8]Resumen!J17</f>
        <v>1565.45</v>
      </c>
      <c r="K18" s="64" t="n">
        <f aca="false">[8]Resumen!K17</f>
        <v>252.17</v>
      </c>
      <c r="L18" s="65" t="n">
        <f aca="false">SUM(B18:K18)</f>
        <v>5902.01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8]Resumen!B18</f>
        <v>23.2283320893974</v>
      </c>
      <c r="C19" s="67" t="n">
        <f aca="false">[8]Resumen!C18</f>
        <v>0</v>
      </c>
      <c r="D19" s="67" t="n">
        <f aca="false">[8]Resumen!D18</f>
        <v>0.0444987527945335</v>
      </c>
      <c r="E19" s="67" t="n">
        <f aca="false">[8]Resumen!E18</f>
        <v>149.248567012361</v>
      </c>
      <c r="F19" s="67" t="n">
        <f aca="false">[8]Resumen!F18</f>
        <v>335.297459975018</v>
      </c>
      <c r="G19" s="67" t="n">
        <f aca="false">[8]Resumen!G18</f>
        <v>226.532323139254</v>
      </c>
      <c r="H19" s="67" t="n">
        <f aca="false">[8]Resumen!H18</f>
        <v>1185.26182535981</v>
      </c>
      <c r="I19" s="67" t="n">
        <f aca="false">[8]Resumen!I18</f>
        <v>1.31</v>
      </c>
      <c r="J19" s="67" t="n">
        <f aca="false">[8]Resumen!J18</f>
        <v>125.847474182226</v>
      </c>
      <c r="K19" s="68" t="n">
        <f aca="false">[8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8]Resumen!B20</f>
        <v>198.141330645161</v>
      </c>
      <c r="C21" s="63" t="n">
        <f aca="false">[8]Resumen!C20</f>
        <v>298.564919354839</v>
      </c>
      <c r="D21" s="63" t="n">
        <f aca="false">[8]Resumen!D20</f>
        <v>133.596639784946</v>
      </c>
      <c r="E21" s="63" t="n">
        <f aca="false">[8]Resumen!E20</f>
        <v>400.707392473118</v>
      </c>
      <c r="F21" s="63" t="n">
        <f aca="false">[8]Resumen!F20</f>
        <v>88.1434811827957</v>
      </c>
      <c r="G21" s="63" t="n">
        <f aca="false">[8]Resumen!G20</f>
        <v>37.9677419354839</v>
      </c>
      <c r="H21" s="63" t="n">
        <f aca="false">[8]Resumen!H20</f>
        <v>0</v>
      </c>
      <c r="I21" s="63" t="n">
        <f aca="false">[8]Resumen!I20</f>
        <v>54.9637096774194</v>
      </c>
      <c r="J21" s="63" t="n">
        <f aca="false">[8]Resumen!J20</f>
        <v>37.7846102150538</v>
      </c>
      <c r="K21" s="64" t="n">
        <f aca="false">[8]Resumen!K20</f>
        <v>183.031922043011</v>
      </c>
      <c r="L21" s="65" t="n">
        <f aca="false">SUM(B21:K21)</f>
        <v>1432.90174731183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8]Resumen!B21</f>
        <v>29.5293010752688</v>
      </c>
      <c r="C22" s="67" t="n">
        <f aca="false">[8]Resumen!C21</f>
        <v>0</v>
      </c>
      <c r="D22" s="67" t="n">
        <f aca="false">[8]Resumen!D21</f>
        <v>0</v>
      </c>
      <c r="E22" s="67" t="n">
        <f aca="false">[8]Resumen!E21</f>
        <v>74.9099462365591</v>
      </c>
      <c r="F22" s="67" t="n">
        <f aca="false">[8]Resumen!F21</f>
        <v>97.815188172043</v>
      </c>
      <c r="G22" s="67" t="n">
        <f aca="false">[8]Resumen!G21</f>
        <v>141.589852150538</v>
      </c>
      <c r="H22" s="67" t="n">
        <f aca="false">[8]Resumen!H21</f>
        <v>954.66935483871</v>
      </c>
      <c r="I22" s="67" t="n">
        <f aca="false">[8]Resumen!I21</f>
        <v>0</v>
      </c>
      <c r="J22" s="67" t="n">
        <f aca="false">[8]Resumen!J21</f>
        <v>128.699260752688</v>
      </c>
      <c r="K22" s="68" t="n">
        <f aca="false">[8]Resumen!K21</f>
        <v>5.85987903225807</v>
      </c>
      <c r="L22" s="69" t="n">
        <f aca="false">SUM(B22:K22)</f>
        <v>1433.07278225806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8]Resumen!B23</f>
        <v>147.41715</v>
      </c>
      <c r="C24" s="63" t="n">
        <f aca="false">[8]Resumen!C23</f>
        <v>222.1323</v>
      </c>
      <c r="D24" s="63" t="n">
        <f aca="false">[8]Resumen!D23</f>
        <v>99.3959</v>
      </c>
      <c r="E24" s="63" t="n">
        <f aca="false">[8]Resumen!E23</f>
        <v>298.1263</v>
      </c>
      <c r="F24" s="63" t="n">
        <f aca="false">[8]Resumen!F23</f>
        <v>65.57875</v>
      </c>
      <c r="G24" s="63" t="n">
        <f aca="false">[8]Resumen!G23</f>
        <v>28.248</v>
      </c>
      <c r="H24" s="63" t="n">
        <f aca="false">[8]Resumen!H23</f>
        <v>0</v>
      </c>
      <c r="I24" s="63" t="n">
        <f aca="false">[8]Resumen!I23</f>
        <v>40.893</v>
      </c>
      <c r="J24" s="63" t="n">
        <f aca="false">[8]Resumen!J23</f>
        <v>28.11175</v>
      </c>
      <c r="K24" s="64" t="n">
        <f aca="false">[8]Resumen!K23</f>
        <v>136.17575</v>
      </c>
      <c r="L24" s="65" t="n">
        <f aca="false">SUM(B24:K24)</f>
        <v>1066.0789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8]Resumen!B24</f>
        <v>21.9698</v>
      </c>
      <c r="C25" s="67" t="n">
        <f aca="false">[8]Resumen!C24</f>
        <v>0</v>
      </c>
      <c r="D25" s="67" t="n">
        <f aca="false">[8]Resumen!D24</f>
        <v>0</v>
      </c>
      <c r="E25" s="67" t="n">
        <f aca="false">[8]Resumen!E24</f>
        <v>55.733</v>
      </c>
      <c r="F25" s="67" t="n">
        <f aca="false">[8]Resumen!F24</f>
        <v>72.7745</v>
      </c>
      <c r="G25" s="67" t="n">
        <f aca="false">[8]Resumen!G24</f>
        <v>105.34285</v>
      </c>
      <c r="H25" s="67" t="n">
        <f aca="false">[8]Resumen!H24</f>
        <v>710.274</v>
      </c>
      <c r="I25" s="67" t="n">
        <f aca="false">[8]Resumen!I24</f>
        <v>0</v>
      </c>
      <c r="J25" s="67" t="n">
        <f aca="false">[8]Resumen!J24</f>
        <v>95.75225</v>
      </c>
      <c r="K25" s="68" t="n">
        <f aca="false">[8]Resumen!K24</f>
        <v>4.35975</v>
      </c>
      <c r="L25" s="69" t="n">
        <f aca="false">SUM(B25:K25)</f>
        <v>1066.20615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8]Resumen!B26</f>
        <v>1.85653356284759</v>
      </c>
      <c r="C27" s="77" t="n">
        <f aca="false">[8]Resumen!C26</f>
        <v>1.97926525560314</v>
      </c>
      <c r="D27" s="77" t="n">
        <f aca="false">[8]Resumen!D26</f>
        <v>2.3324362487473</v>
      </c>
      <c r="E27" s="77" t="n">
        <f aca="false">[8]Resumen!E26</f>
        <v>1.61039773779003</v>
      </c>
      <c r="F27" s="77" t="n">
        <f aca="false">[8]Resumen!F26</f>
        <v>0.418904916152192</v>
      </c>
      <c r="G27" s="77" t="n">
        <f aca="false">[8]Resumen!G26</f>
        <v>0.648025566047494</v>
      </c>
      <c r="H27" s="77" t="n">
        <f aca="false">[8]Resumen!H26</f>
        <v>0</v>
      </c>
      <c r="I27" s="77" t="n">
        <f aca="false">[8]Resumen!I26</f>
        <v>0.485715101272081</v>
      </c>
      <c r="J27" s="77" t="n">
        <f aca="false">[8]Resumen!J26</f>
        <v>0.606394115955929</v>
      </c>
      <c r="K27" s="78" t="n">
        <f aca="false">[8]Resumen!K26</f>
        <v>2.9429666903395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8]Resumen!B27</f>
        <v>0</v>
      </c>
      <c r="C28" s="81" t="n">
        <f aca="false">[8]Resumen!C27</f>
        <v>0</v>
      </c>
      <c r="D28" s="81" t="n">
        <f aca="false">[8]Resumen!D27</f>
        <v>0</v>
      </c>
      <c r="E28" s="81" t="n">
        <f aca="false">[8]Resumen!E27</f>
        <v>0.578860927885889</v>
      </c>
      <c r="F28" s="81" t="n">
        <f aca="false">[8]Resumen!F27</f>
        <v>1.58881215532228</v>
      </c>
      <c r="G28" s="81" t="n">
        <f aca="false">[8]Resumen!G27</f>
        <v>2.16038329561689</v>
      </c>
      <c r="H28" s="81" t="n">
        <f aca="false">[8]Resumen!H27</f>
        <v>2.461080947286</v>
      </c>
      <c r="I28" s="81" t="n">
        <f aca="false">[8]Resumen!I27</f>
        <v>0</v>
      </c>
      <c r="J28" s="81" t="n">
        <f aca="false">[8]Resumen!J27</f>
        <v>2.52882615437427</v>
      </c>
      <c r="K28" s="82" t="n">
        <f aca="false">[8]Resumen!K27</f>
        <v>0.689546608517387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8]Resumen!B29</f>
        <v>0.415009745253329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8]Resumen!B30</f>
        <v>1.42249009381004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8]Resumen!B32</f>
        <v>0</v>
      </c>
      <c r="C33" s="89" t="n">
        <f aca="false">[8]Resumen!C32</f>
        <v>0</v>
      </c>
      <c r="D33" s="89" t="n">
        <f aca="false">[8]Resumen!D32</f>
        <v>0</v>
      </c>
      <c r="E33" s="89" t="n">
        <f aca="false">[8]Resumen!E32</f>
        <v>0</v>
      </c>
      <c r="F33" s="89" t="n">
        <f aca="false">[8]Resumen!F32</f>
        <v>0</v>
      </c>
      <c r="G33" s="89" t="n">
        <f aca="false">[8]Resumen!G32</f>
        <v>0</v>
      </c>
      <c r="H33" s="89" t="n">
        <f aca="false">[8]Resumen!H32</f>
        <v>0</v>
      </c>
      <c r="I33" s="89" t="n">
        <f aca="false">[8]Resumen!I32</f>
        <v>0</v>
      </c>
      <c r="J33" s="89" t="n">
        <f aca="false">[8]Resumen!J32</f>
        <v>0</v>
      </c>
      <c r="K33" s="90" t="n">
        <f aca="false">[8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8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9608.75</v>
      </c>
      <c r="M35" s="124" t="n">
        <f aca="false">ROUND(Resumen!B3*I13,3)</f>
        <v>9608.75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1.00000000120329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4165.65649691248</v>
      </c>
      <c r="M37" s="125" t="n">
        <f aca="false">L37/$M$35</f>
        <v>0.433527409591516</v>
      </c>
    </row>
    <row r="38" s="1" customFormat="true" ht="15" hidden="false" customHeight="true" outlineLevel="0" collapsed="false">
      <c r="A38" s="132" t="s">
        <v>65</v>
      </c>
      <c r="B38" s="133" t="n">
        <f aca="false">[8]Resumen!B36</f>
        <v>269.971373260897</v>
      </c>
      <c r="C38" s="134" t="n">
        <f aca="false">[8]Resumen!C36</f>
        <v>424.032741750679</v>
      </c>
      <c r="D38" s="134" t="n">
        <f aca="false">[8]Resumen!D36</f>
        <v>221.724928503622</v>
      </c>
      <c r="E38" s="134" t="n">
        <f aca="false">[8]Resumen!E36</f>
        <v>468.202027959275</v>
      </c>
      <c r="F38" s="134" t="n">
        <f aca="false">[8]Resumen!F36</f>
        <v>43.9622343821927</v>
      </c>
      <c r="G38" s="134" t="n">
        <f aca="false">[8]Resumen!G36</f>
        <v>18.809064464061</v>
      </c>
      <c r="H38" s="134" t="n">
        <f aca="false">[8]Resumen!H36</f>
        <v>0</v>
      </c>
      <c r="I38" s="134" t="n">
        <f aca="false">[8]Resumen!I36</f>
        <v>33.8823833232749</v>
      </c>
      <c r="J38" s="134" t="n">
        <f aca="false">[8]Resumen!J36</f>
        <v>15.2810179716301</v>
      </c>
      <c r="K38" s="135" t="n">
        <f aca="false">[8]Resumen!K36</f>
        <v>378.679651994985</v>
      </c>
      <c r="L38" s="136" t="n">
        <f aca="false">SUM(B38:K38)</f>
        <v>1874.54542361062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8]Resumen!B37</f>
        <v>0</v>
      </c>
      <c r="C39" s="141" t="n">
        <f aca="false">[8]Resumen!C37</f>
        <v>0</v>
      </c>
      <c r="D39" s="141" t="n">
        <f aca="false">[8]Resumen!D37</f>
        <v>0</v>
      </c>
      <c r="E39" s="141" t="n">
        <f aca="false">[8]Resumen!E37</f>
        <v>29.1026800497353</v>
      </c>
      <c r="F39" s="141" t="n">
        <f aca="false">[8]Resumen!F37</f>
        <v>110.917427567469</v>
      </c>
      <c r="G39" s="141" t="n">
        <f aca="false">[8]Resumen!G37</f>
        <v>223.190531646223</v>
      </c>
      <c r="H39" s="141" t="n">
        <f aca="false">[8]Resumen!H37</f>
        <v>1691.31298022107</v>
      </c>
      <c r="I39" s="141" t="n">
        <f aca="false">[8]Resumen!I37</f>
        <v>0</v>
      </c>
      <c r="J39" s="141" t="n">
        <f aca="false">[8]Resumen!J37</f>
        <v>234.657166640899</v>
      </c>
      <c r="K39" s="142" t="n">
        <f aca="false">[8]Resumen!K37</f>
        <v>1.93028717646721</v>
      </c>
      <c r="L39" s="143" t="n">
        <f aca="false">SUM(B39:K39)</f>
        <v>2291.11107330187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5443.09351464966</v>
      </c>
      <c r="M40" s="125" t="n">
        <f aca="false">L40/$M$35</f>
        <v>0.566472591611777</v>
      </c>
    </row>
    <row r="41" s="1" customFormat="true" ht="15" hidden="false" customHeight="true" outlineLevel="0" collapsed="false">
      <c r="A41" s="132" t="s">
        <v>65</v>
      </c>
      <c r="B41" s="133" t="n">
        <f aca="false">[8]Resumen!B39</f>
        <v>328.816371261665</v>
      </c>
      <c r="C41" s="134" t="n">
        <f aca="false">[8]Resumen!C39</f>
        <v>303.322322610753</v>
      </c>
      <c r="D41" s="134" t="n">
        <f aca="false">[8]Resumen!D39</f>
        <v>74.1746917691276</v>
      </c>
      <c r="E41" s="134" t="n">
        <f aca="false">[8]Resumen!E39</f>
        <v>271.798597371056</v>
      </c>
      <c r="F41" s="134" t="n">
        <f aca="false">[8]Resumen!F39</f>
        <v>411.693817388755</v>
      </c>
      <c r="G41" s="134" t="n">
        <f aca="false">[8]Resumen!G39</f>
        <v>133.305280272822</v>
      </c>
      <c r="H41" s="134" t="n">
        <f aca="false">[8]Resumen!H39</f>
        <v>64.0484539849463</v>
      </c>
      <c r="I41" s="134" t="n">
        <f aca="false">[8]Resumen!I39</f>
        <v>107.902533765866</v>
      </c>
      <c r="J41" s="134" t="n">
        <f aca="false">[8]Resumen!J39</f>
        <v>649.677005706824</v>
      </c>
      <c r="K41" s="135" t="n">
        <f aca="false">[8]Resumen!K39</f>
        <v>104.653007460532</v>
      </c>
      <c r="L41" s="65" t="n">
        <f aca="false">SUM(B41:K41)</f>
        <v>2449.39208159235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8]Resumen!B40</f>
        <v>33.0420722928977</v>
      </c>
      <c r="C42" s="141" t="n">
        <f aca="false">[8]Resumen!C40</f>
        <v>0</v>
      </c>
      <c r="D42" s="141" t="n">
        <f aca="false">[8]Resumen!D40</f>
        <v>0.0632990350371257</v>
      </c>
      <c r="E42" s="141" t="n">
        <f aca="false">[8]Resumen!E40</f>
        <v>212.304608090428</v>
      </c>
      <c r="F42" s="141" t="n">
        <f aca="false">[8]Resumen!F40</f>
        <v>476.957315294131</v>
      </c>
      <c r="G42" s="141" t="n">
        <f aca="false">[8]Resumen!G40</f>
        <v>322.239985593364</v>
      </c>
      <c r="H42" s="141" t="n">
        <f aca="false">[8]Resumen!H40</f>
        <v>1686.02320514553</v>
      </c>
      <c r="I42" s="141" t="n">
        <f aca="false">[8]Resumen!I40</f>
        <v>1.86346202289115</v>
      </c>
      <c r="J42" s="141" t="n">
        <f aca="false">[8]Resumen!J40</f>
        <v>179.016785355231</v>
      </c>
      <c r="K42" s="142" t="n">
        <f aca="false">[8]Resumen!K40</f>
        <v>82.1907002277976</v>
      </c>
      <c r="L42" s="69" t="n">
        <f aca="false">SUM(B42:K42)</f>
        <v>2993.70143305731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8]Resumen!B42</f>
        <v>0</v>
      </c>
      <c r="C44" s="134" t="n">
        <f aca="false">[8]Resumen!C42</f>
        <v>0</v>
      </c>
      <c r="D44" s="134" t="n">
        <f aca="false">[8]Resumen!D42</f>
        <v>0</v>
      </c>
      <c r="E44" s="134" t="n">
        <f aca="false">[8]Resumen!E42</f>
        <v>0</v>
      </c>
      <c r="F44" s="134" t="n">
        <f aca="false">[8]Resumen!F42</f>
        <v>0</v>
      </c>
      <c r="G44" s="134" t="n">
        <f aca="false">[8]Resumen!G42</f>
        <v>0</v>
      </c>
      <c r="H44" s="134" t="n">
        <f aca="false">[8]Resumen!H42</f>
        <v>0</v>
      </c>
      <c r="I44" s="134" t="n">
        <f aca="false">[8]Resumen!I42</f>
        <v>0</v>
      </c>
      <c r="J44" s="134" t="n">
        <f aca="false">[8]Resumen!J42</f>
        <v>0</v>
      </c>
      <c r="K44" s="135" t="n">
        <f aca="false">[8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8]Resumen!B43</f>
        <v>0</v>
      </c>
      <c r="C45" s="141" t="n">
        <f aca="false">[8]Resumen!C43</f>
        <v>0</v>
      </c>
      <c r="D45" s="141" t="n">
        <f aca="false">[8]Resumen!D43</f>
        <v>0</v>
      </c>
      <c r="E45" s="141" t="n">
        <f aca="false">[8]Resumen!E43</f>
        <v>0</v>
      </c>
      <c r="F45" s="141" t="n">
        <f aca="false">[8]Resumen!F43</f>
        <v>0</v>
      </c>
      <c r="G45" s="141" t="n">
        <f aca="false">[8]Resumen!G43</f>
        <v>0</v>
      </c>
      <c r="H45" s="141" t="n">
        <f aca="false">[8]Resumen!H43</f>
        <v>0</v>
      </c>
      <c r="I45" s="141" t="n">
        <f aca="false">[8]Resumen!I43</f>
        <v>0</v>
      </c>
      <c r="J45" s="141" t="n">
        <f aca="false">[8]Resumen!J43</f>
        <v>0</v>
      </c>
      <c r="K45" s="142" t="n">
        <f aca="false">[8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8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31343051069</v>
      </c>
      <c r="C51" s="98" t="n">
        <f aca="false">IFERROR(C38/C24,0)</f>
        <v>1.90891978226795</v>
      </c>
      <c r="D51" s="98" t="n">
        <f aca="false">IFERROR(D38/D24,0)</f>
        <v>2.23072509533715</v>
      </c>
      <c r="E51" s="98" t="n">
        <f aca="false">IFERROR(E38/E24,0)</f>
        <v>1.57048213444864</v>
      </c>
      <c r="F51" s="98" t="n">
        <f aca="false">IFERROR(F38/F24,0)</f>
        <v>0.670373167866004</v>
      </c>
      <c r="G51" s="98" t="n">
        <f aca="false">IFERROR(G38/G24,0)</f>
        <v>0.665854731806182</v>
      </c>
      <c r="H51" s="98" t="n">
        <f aca="false">IFERROR(H38/H24,0)</f>
        <v>0</v>
      </c>
      <c r="I51" s="98" t="n">
        <f aca="false">IFERROR(I38/I24,0)</f>
        <v>0.828561937820039</v>
      </c>
      <c r="J51" s="98" t="n">
        <f aca="false">IFERROR(J38/J24,0)</f>
        <v>0.543581170564981</v>
      </c>
      <c r="K51" s="99" t="n">
        <f aca="false">IFERROR(K38/K24,0)</f>
        <v>2.7808156150782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2218039670815</v>
      </c>
      <c r="F52" s="101" t="n">
        <f aca="false">IFERROR((F39+F44)/F25,0)</f>
        <v>1.52412490044547</v>
      </c>
      <c r="G52" s="101" t="n">
        <f aca="false">IFERROR((G39+G44)/G25,0)</f>
        <v>2.11870603127049</v>
      </c>
      <c r="H52" s="101" t="n">
        <f aca="false">IFERROR((H39+H44)/H25,0)</f>
        <v>2.38121201145061</v>
      </c>
      <c r="I52" s="101" t="n">
        <f aca="false">IFERROR((I39+I44)/I25,0)</f>
        <v>0</v>
      </c>
      <c r="J52" s="101" t="n">
        <f aca="false">IFERROR((J39+J44)/J25,0)</f>
        <v>2.45067000139317</v>
      </c>
      <c r="K52" s="102" t="n">
        <f aca="false">IFERROR((K39+K44)/K25,0)</f>
        <v>0.44275180376563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415009745253329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42249009381004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28">
      <formula>$I$13</formula>
    </cfRule>
  </conditionalFormatting>
  <conditionalFormatting sqref="H3">
    <cfRule type="cellIs" priority="3" operator="notEqual" aboveAverage="0" equalAverage="0" bottom="0" percent="0" rank="0" text="" dxfId="29">
      <formula>$H$13</formula>
    </cfRule>
  </conditionalFormatting>
  <conditionalFormatting sqref="M35">
    <cfRule type="cellIs" priority="4" operator="notEqual" aboveAverage="0" equalAverage="0" bottom="0" percent="0" rank="0" text="" dxfId="30">
      <formula>$L$35</formula>
    </cfRule>
  </conditionalFormatting>
  <conditionalFormatting sqref="B2">
    <cfRule type="cellIs" priority="5" operator="notEqual" aboveAverage="0" equalAverage="0" bottom="0" percent="0" rank="0" text="" dxfId="31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62" width="12.66"/>
    <col collapsed="false" customWidth="false" hidden="false" outlineLevel="0" max="257" min="2" style="163" width="8.66"/>
  </cols>
  <sheetData>
    <row r="1" customFormat="false" ht="20.25" hidden="false" customHeight="true" outlineLevel="0" collapsed="false">
      <c r="A1" s="164" t="s">
        <v>12</v>
      </c>
      <c r="B1" s="164" t="n">
        <v>8</v>
      </c>
      <c r="C1" s="165" t="str">
        <f aca="false">Resumen!I10</f>
        <v>Feb</v>
      </c>
      <c r="D1" s="166" t="str">
        <f aca="false">Resumen!I11</f>
        <v>Seco</v>
      </c>
      <c r="H1" s="167"/>
    </row>
    <row r="2" customFormat="false" ht="12.15" hidden="false" customHeight="true" outlineLevel="0" collapsed="false">
      <c r="A2" s="164"/>
      <c r="B2" s="168" t="n">
        <f aca="false">[9]Resumen!B1</f>
        <v>2</v>
      </c>
      <c r="C2" s="169" t="str">
        <f aca="false">[9]Resumen!A2</f>
        <v>Mes 08:  Feb</v>
      </c>
      <c r="D2" s="170"/>
      <c r="H2" s="167"/>
      <c r="I2" s="171" t="n">
        <v>8760</v>
      </c>
    </row>
    <row r="3" customFormat="false" ht="12.15" hidden="false" customHeight="true" outlineLevel="0" collapsed="false">
      <c r="A3" s="172"/>
      <c r="B3" s="173"/>
      <c r="C3" s="173"/>
      <c r="D3" s="173"/>
      <c r="E3" s="174"/>
      <c r="F3" s="175" t="s">
        <v>84</v>
      </c>
      <c r="G3" s="176"/>
      <c r="H3" s="177" t="n">
        <f aca="false">C4*C9</f>
        <v>672</v>
      </c>
      <c r="I3" s="178" t="n">
        <f aca="false">H3/I2:I2</f>
        <v>0.0767123287671233</v>
      </c>
    </row>
    <row r="4" customFormat="false" ht="12.15" hidden="false" customHeight="true" outlineLevel="0" collapsed="false">
      <c r="A4" s="179" t="s">
        <v>85</v>
      </c>
      <c r="B4" s="180"/>
      <c r="C4" s="181" t="n">
        <f aca="false">SUM(C5:C7)</f>
        <v>28</v>
      </c>
      <c r="D4" s="173"/>
      <c r="E4" s="182" t="s">
        <v>86</v>
      </c>
      <c r="F4" s="183" t="s">
        <v>87</v>
      </c>
      <c r="G4" s="184"/>
      <c r="H4" s="185" t="n">
        <f aca="false">C$5*C$10</f>
        <v>93.5</v>
      </c>
      <c r="I4" s="186" t="n">
        <f aca="false">H4/I$2</f>
        <v>0.0106735159817352</v>
      </c>
      <c r="J4" s="162"/>
    </row>
    <row r="5" customFormat="false" ht="12.15" hidden="false" customHeight="true" outlineLevel="0" collapsed="false">
      <c r="A5" s="187" t="s">
        <v>88</v>
      </c>
      <c r="B5" s="188"/>
      <c r="C5" s="219" t="n">
        <f aca="false">[9]Resumen!C4</f>
        <v>17</v>
      </c>
      <c r="D5" s="173"/>
      <c r="E5" s="182" t="s">
        <v>89</v>
      </c>
      <c r="F5" s="183" t="s">
        <v>90</v>
      </c>
      <c r="G5" s="184"/>
      <c r="H5" s="185" t="n">
        <f aca="false">C$5*C$11</f>
        <v>195.5</v>
      </c>
      <c r="I5" s="186" t="n">
        <f aca="false">H5/I$2</f>
        <v>0.0223173515981735</v>
      </c>
      <c r="J5" s="162"/>
    </row>
    <row r="6" customFormat="false" ht="12.15" hidden="false" customHeight="true" outlineLevel="0" collapsed="false">
      <c r="A6" s="187" t="s">
        <v>91</v>
      </c>
      <c r="B6" s="188"/>
      <c r="C6" s="220" t="n">
        <f aca="false">[9]Resumen!C5</f>
        <v>6</v>
      </c>
      <c r="D6" s="173"/>
      <c r="E6" s="182" t="s">
        <v>92</v>
      </c>
      <c r="F6" s="183" t="s">
        <v>93</v>
      </c>
      <c r="G6" s="184"/>
      <c r="H6" s="185" t="n">
        <f aca="false">C$5*C$12</f>
        <v>119</v>
      </c>
      <c r="I6" s="186" t="n">
        <f aca="false">H6/I$2</f>
        <v>0.0135844748858448</v>
      </c>
      <c r="J6" s="162"/>
    </row>
    <row r="7" customFormat="false" ht="12.15" hidden="false" customHeight="true" outlineLevel="0" collapsed="false">
      <c r="A7" s="191" t="s">
        <v>94</v>
      </c>
      <c r="B7" s="192"/>
      <c r="C7" s="221" t="n">
        <f aca="false">[9]Resumen!C6</f>
        <v>5</v>
      </c>
      <c r="D7" s="173"/>
      <c r="E7" s="182" t="s">
        <v>95</v>
      </c>
      <c r="F7" s="183" t="s">
        <v>96</v>
      </c>
      <c r="G7" s="184"/>
      <c r="H7" s="185" t="n">
        <f aca="false">C$6*C$10</f>
        <v>33</v>
      </c>
      <c r="I7" s="186" t="n">
        <f aca="false">H7/I$2</f>
        <v>0.00376712328767123</v>
      </c>
      <c r="J7" s="162"/>
    </row>
    <row r="8" customFormat="false" ht="12.15" hidden="false" customHeight="true" outlineLevel="0" collapsed="false">
      <c r="A8" s="172"/>
      <c r="B8" s="173"/>
      <c r="C8" s="173"/>
      <c r="D8" s="173"/>
      <c r="E8" s="182" t="s">
        <v>97</v>
      </c>
      <c r="F8" s="183" t="s">
        <v>98</v>
      </c>
      <c r="G8" s="184"/>
      <c r="H8" s="185" t="n">
        <f aca="false">C$6*C$11</f>
        <v>69</v>
      </c>
      <c r="I8" s="186" t="n">
        <f aca="false">H8/I$2</f>
        <v>0.00787671232876712</v>
      </c>
      <c r="J8" s="162"/>
    </row>
    <row r="9" customFormat="false" ht="12.15" hidden="false" customHeight="true" outlineLevel="0" collapsed="false">
      <c r="A9" s="179" t="s">
        <v>99</v>
      </c>
      <c r="B9" s="180"/>
      <c r="C9" s="181" t="n">
        <f aca="false">SUM(C10:C12)</f>
        <v>24</v>
      </c>
      <c r="D9" s="173"/>
      <c r="E9" s="182" t="s">
        <v>100</v>
      </c>
      <c r="F9" s="183" t="s">
        <v>101</v>
      </c>
      <c r="G9" s="184"/>
      <c r="H9" s="185" t="n">
        <f aca="false">C$6*C$12</f>
        <v>42</v>
      </c>
      <c r="I9" s="186" t="n">
        <f aca="false">H9/I$2</f>
        <v>0.00479452054794521</v>
      </c>
      <c r="J9" s="162"/>
    </row>
    <row r="10" customFormat="false" ht="12.15" hidden="false" customHeight="true" outlineLevel="0" collapsed="false">
      <c r="A10" s="187" t="s">
        <v>102</v>
      </c>
      <c r="B10" s="188"/>
      <c r="C10" s="194" t="n">
        <f aca="false">[9]Resumen!C9</f>
        <v>5.5</v>
      </c>
      <c r="D10" s="173"/>
      <c r="E10" s="182" t="s">
        <v>103</v>
      </c>
      <c r="F10" s="183" t="s">
        <v>104</v>
      </c>
      <c r="G10" s="184"/>
      <c r="H10" s="185" t="n">
        <f aca="false">C$7*C$10</f>
        <v>27.5</v>
      </c>
      <c r="I10" s="186" t="n">
        <f aca="false">H10/I$2</f>
        <v>0.00313926940639269</v>
      </c>
      <c r="J10" s="162"/>
    </row>
    <row r="11" customFormat="false" ht="12.15" hidden="false" customHeight="true" outlineLevel="0" collapsed="false">
      <c r="A11" s="187" t="s">
        <v>105</v>
      </c>
      <c r="B11" s="188"/>
      <c r="C11" s="194" t="n">
        <f aca="false">[9]Resumen!C10</f>
        <v>11.5</v>
      </c>
      <c r="D11" s="173"/>
      <c r="E11" s="182" t="s">
        <v>106</v>
      </c>
      <c r="F11" s="183" t="s">
        <v>107</v>
      </c>
      <c r="G11" s="184"/>
      <c r="H11" s="185" t="n">
        <f aca="false">C$7*C$11</f>
        <v>57.5</v>
      </c>
      <c r="I11" s="186" t="n">
        <f aca="false">H11/I$2</f>
        <v>0.00656392694063927</v>
      </c>
      <c r="J11" s="162"/>
    </row>
    <row r="12" customFormat="false" ht="12.15" hidden="false" customHeight="true" outlineLevel="0" collapsed="false">
      <c r="A12" s="191" t="s">
        <v>108</v>
      </c>
      <c r="B12" s="192"/>
      <c r="C12" s="195" t="n">
        <f aca="false">[9]Resumen!C11</f>
        <v>7</v>
      </c>
      <c r="D12" s="173"/>
      <c r="E12" s="182" t="s">
        <v>109</v>
      </c>
      <c r="F12" s="196" t="s">
        <v>110</v>
      </c>
      <c r="G12" s="176"/>
      <c r="H12" s="197" t="n">
        <f aca="false">C$7*C$12</f>
        <v>35</v>
      </c>
      <c r="I12" s="198" t="n">
        <f aca="false">H12/I$2</f>
        <v>0.00399543378995434</v>
      </c>
      <c r="J12" s="162"/>
    </row>
    <row r="13" customFormat="false" ht="12.15" hidden="false" customHeight="true" outlineLevel="0" collapsed="false">
      <c r="A13" s="172"/>
      <c r="B13" s="173"/>
      <c r="C13" s="173"/>
      <c r="D13" s="173"/>
      <c r="E13" s="199"/>
      <c r="F13" s="200"/>
      <c r="G13" s="173"/>
      <c r="H13" s="201" t="n">
        <f aca="false">SUM(H4:H12)</f>
        <v>672</v>
      </c>
      <c r="I13" s="202" t="n">
        <f aca="false">SUM(I4:I12)</f>
        <v>0.0767123287671233</v>
      </c>
      <c r="J13" s="162"/>
    </row>
    <row r="14" customFormat="false" ht="9.9" hidden="false" customHeight="true" outlineLevel="0" collapsed="false">
      <c r="E14" s="203"/>
      <c r="F14" s="204"/>
      <c r="H14" s="205"/>
      <c r="I14" s="206"/>
      <c r="J14" s="162"/>
    </row>
    <row r="15" s="1" customFormat="true" ht="20.25" hidden="false" customHeight="true" outlineLevel="0" collapsed="false">
      <c r="A15" s="207" t="s">
        <v>42</v>
      </c>
      <c r="B15" s="207" t="n">
        <v>1</v>
      </c>
      <c r="C15" s="53" t="n">
        <v>2</v>
      </c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4" t="n">
        <v>10</v>
      </c>
      <c r="L15" s="55" t="s">
        <v>43</v>
      </c>
    </row>
    <row r="16" s="1" customFormat="true" ht="25.2" hidden="false" customHeight="true" outlineLevel="0" collapsed="false">
      <c r="A16" s="56" t="s">
        <v>44</v>
      </c>
      <c r="B16" s="57" t="s">
        <v>45</v>
      </c>
      <c r="C16" s="57" t="s">
        <v>46</v>
      </c>
      <c r="D16" s="57" t="s">
        <v>47</v>
      </c>
      <c r="E16" s="57" t="s">
        <v>48</v>
      </c>
      <c r="F16" s="57" t="s">
        <v>111</v>
      </c>
      <c r="G16" s="57" t="s">
        <v>112</v>
      </c>
      <c r="H16" s="57" t="s">
        <v>51</v>
      </c>
      <c r="I16" s="57" t="s">
        <v>52</v>
      </c>
      <c r="J16" s="57" t="s">
        <v>53</v>
      </c>
      <c r="K16" s="58" t="s">
        <v>54</v>
      </c>
      <c r="L16" s="208"/>
    </row>
    <row r="17" s="1" customFormat="true" ht="20.25" hidden="false" customHeight="true" outlineLevel="0" collapsed="false">
      <c r="A17" s="60" t="s">
        <v>113</v>
      </c>
      <c r="B17" s="209"/>
      <c r="C17" s="209"/>
      <c r="D17" s="209"/>
      <c r="E17" s="209"/>
      <c r="F17" s="209"/>
      <c r="G17" s="209"/>
      <c r="H17" s="209"/>
      <c r="I17" s="209"/>
      <c r="J17" s="209"/>
    </row>
    <row r="18" s="1" customFormat="true" ht="15" hidden="false" customHeight="true" outlineLevel="0" collapsed="false">
      <c r="A18" s="210" t="s">
        <v>56</v>
      </c>
      <c r="B18" s="62" t="n">
        <f aca="false">[9]Resumen!B17</f>
        <v>792.31</v>
      </c>
      <c r="C18" s="63" t="n">
        <f aca="false">[9]Resumen!C17</f>
        <v>730.88</v>
      </c>
      <c r="D18" s="63" t="n">
        <f aca="false">[9]Resumen!D17</f>
        <v>178.73</v>
      </c>
      <c r="E18" s="63" t="n">
        <f aca="false">[9]Resumen!E17</f>
        <v>654.921</v>
      </c>
      <c r="F18" s="63" t="n">
        <f aca="false">[9]Resumen!F17</f>
        <v>992.01</v>
      </c>
      <c r="G18" s="63" t="n">
        <f aca="false">[9]Resumen!G17</f>
        <v>321.21</v>
      </c>
      <c r="H18" s="63" t="n">
        <f aca="false">[9]Resumen!H17</f>
        <v>154.33</v>
      </c>
      <c r="I18" s="63" t="n">
        <f aca="false">[9]Resumen!I17</f>
        <v>260</v>
      </c>
      <c r="J18" s="63" t="n">
        <f aca="false">[9]Resumen!J17</f>
        <v>1565.45</v>
      </c>
      <c r="K18" s="64" t="n">
        <f aca="false">[9]Resumen!K17</f>
        <v>252.17</v>
      </c>
      <c r="L18" s="65" t="n">
        <f aca="false">SUM(B18:K18)</f>
        <v>5902.011</v>
      </c>
      <c r="M18" s="61"/>
    </row>
    <row r="19" s="1" customFormat="true" ht="15" hidden="false" customHeight="true" outlineLevel="0" collapsed="false">
      <c r="A19" s="24" t="s">
        <v>57</v>
      </c>
      <c r="B19" s="66" t="n">
        <f aca="false">[9]Resumen!B18</f>
        <v>23.2283320893974</v>
      </c>
      <c r="C19" s="67" t="n">
        <f aca="false">[9]Resumen!C18</f>
        <v>0</v>
      </c>
      <c r="D19" s="67" t="n">
        <f aca="false">[9]Resumen!D18</f>
        <v>0.0444987527945335</v>
      </c>
      <c r="E19" s="67" t="n">
        <f aca="false">[9]Resumen!E18</f>
        <v>149.248567012361</v>
      </c>
      <c r="F19" s="67" t="n">
        <f aca="false">[9]Resumen!F18</f>
        <v>335.297459975018</v>
      </c>
      <c r="G19" s="67" t="n">
        <f aca="false">[9]Resumen!G18</f>
        <v>226.532323139254</v>
      </c>
      <c r="H19" s="67" t="n">
        <f aca="false">[9]Resumen!H18</f>
        <v>1185.26182535981</v>
      </c>
      <c r="I19" s="67" t="n">
        <f aca="false">[9]Resumen!I18</f>
        <v>1.31</v>
      </c>
      <c r="J19" s="67" t="n">
        <f aca="false">[9]Resumen!J18</f>
        <v>125.847474182226</v>
      </c>
      <c r="K19" s="68" t="n">
        <f aca="false">[9]Resumen!K18</f>
        <v>57.7794534987977</v>
      </c>
      <c r="L19" s="69" t="n">
        <f aca="false">SUM(B19:K19)</f>
        <v>2104.54993400966</v>
      </c>
      <c r="M19" s="61"/>
    </row>
    <row r="20" s="1" customFormat="true" ht="20.25" hidden="false" customHeight="true" outlineLevel="0" collapsed="false">
      <c r="A20" s="60" t="s">
        <v>114</v>
      </c>
      <c r="L20" s="61"/>
      <c r="M20" s="61"/>
    </row>
    <row r="21" s="1" customFormat="true" ht="15" hidden="false" customHeight="true" outlineLevel="0" collapsed="false">
      <c r="A21" s="31" t="s">
        <v>59</v>
      </c>
      <c r="B21" s="62" t="n">
        <f aca="false">[9]Resumen!B20</f>
        <v>198.336681547619</v>
      </c>
      <c r="C21" s="63" t="n">
        <f aca="false">[9]Resumen!C20</f>
        <v>295.736830357143</v>
      </c>
      <c r="D21" s="63" t="n">
        <f aca="false">[9]Resumen!D20</f>
        <v>132.581547619048</v>
      </c>
      <c r="E21" s="63" t="n">
        <f aca="false">[9]Resumen!E20</f>
        <v>402.765773809524</v>
      </c>
      <c r="F21" s="63" t="n">
        <f aca="false">[9]Resumen!F20</f>
        <v>88.6689732142857</v>
      </c>
      <c r="G21" s="63" t="n">
        <f aca="false">[9]Resumen!G20</f>
        <v>36.9285714285714</v>
      </c>
      <c r="H21" s="63" t="n">
        <f aca="false">[9]Resumen!H20</f>
        <v>0</v>
      </c>
      <c r="I21" s="63" t="n">
        <f aca="false">[9]Resumen!I20</f>
        <v>51.2738095238095</v>
      </c>
      <c r="J21" s="63" t="n">
        <f aca="false">[9]Resumen!J20</f>
        <v>36.6191964285714</v>
      </c>
      <c r="K21" s="64" t="n">
        <f aca="false">[9]Resumen!K20</f>
        <v>181.253943452381</v>
      </c>
      <c r="L21" s="65" t="n">
        <f aca="false">SUM(B21:K21)</f>
        <v>1424.16532738095</v>
      </c>
      <c r="M21" s="61"/>
    </row>
    <row r="22" s="1" customFormat="true" ht="15" hidden="false" customHeight="true" outlineLevel="0" collapsed="false">
      <c r="A22" s="36" t="s">
        <v>60</v>
      </c>
      <c r="B22" s="66" t="n">
        <f aca="false">[9]Resumen!B21</f>
        <v>29.3614583333333</v>
      </c>
      <c r="C22" s="67" t="n">
        <f aca="false">[9]Resumen!C21</f>
        <v>0</v>
      </c>
      <c r="D22" s="67" t="n">
        <f aca="false">[9]Resumen!D21</f>
        <v>0</v>
      </c>
      <c r="E22" s="67" t="n">
        <f aca="false">[9]Resumen!E21</f>
        <v>74.4449404761905</v>
      </c>
      <c r="F22" s="67" t="n">
        <f aca="false">[9]Resumen!F21</f>
        <v>94.8970982142857</v>
      </c>
      <c r="G22" s="67" t="n">
        <f aca="false">[9]Resumen!G21</f>
        <v>140.450446428571</v>
      </c>
      <c r="H22" s="67" t="n">
        <f aca="false">[9]Resumen!H21</f>
        <v>951.242633928572</v>
      </c>
      <c r="I22" s="67" t="n">
        <f aca="false">[9]Resumen!I21</f>
        <v>0</v>
      </c>
      <c r="J22" s="67" t="n">
        <f aca="false">[9]Resumen!J21</f>
        <v>128.263616071429</v>
      </c>
      <c r="K22" s="68" t="n">
        <f aca="false">[9]Resumen!K21</f>
        <v>5.68630952380952</v>
      </c>
      <c r="L22" s="69" t="n">
        <f aca="false">SUM(B22:K22)</f>
        <v>1424.34650297619</v>
      </c>
      <c r="M22" s="61"/>
    </row>
    <row r="23" s="1" customFormat="true" ht="20.25" hidden="false" customHeight="true" outlineLevel="0" collapsed="false">
      <c r="A23" s="60" t="s">
        <v>115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61"/>
      <c r="M23" s="61"/>
    </row>
    <row r="24" s="1" customFormat="true" ht="15" hidden="false" customHeight="true" outlineLevel="0" collapsed="false">
      <c r="A24" s="31" t="s">
        <v>62</v>
      </c>
      <c r="B24" s="62" t="n">
        <f aca="false">[9]Resumen!B23</f>
        <v>133.28225</v>
      </c>
      <c r="C24" s="63" t="n">
        <f aca="false">[9]Resumen!C23</f>
        <v>198.73515</v>
      </c>
      <c r="D24" s="63" t="n">
        <f aca="false">[9]Resumen!D23</f>
        <v>89.0948</v>
      </c>
      <c r="E24" s="63" t="n">
        <f aca="false">[9]Resumen!E23</f>
        <v>270.6586</v>
      </c>
      <c r="F24" s="63" t="n">
        <f aca="false">[9]Resumen!F23</f>
        <v>59.58555</v>
      </c>
      <c r="G24" s="63" t="n">
        <f aca="false">[9]Resumen!G23</f>
        <v>24.816</v>
      </c>
      <c r="H24" s="63" t="n">
        <f aca="false">[9]Resumen!H23</f>
        <v>0</v>
      </c>
      <c r="I24" s="63" t="n">
        <f aca="false">[9]Resumen!I23</f>
        <v>34.456</v>
      </c>
      <c r="J24" s="63" t="n">
        <f aca="false">[9]Resumen!J23</f>
        <v>24.6081</v>
      </c>
      <c r="K24" s="64" t="n">
        <f aca="false">[9]Resumen!K23</f>
        <v>121.80265</v>
      </c>
      <c r="L24" s="65" t="n">
        <f aca="false">SUM(B24:K24)</f>
        <v>957.0391</v>
      </c>
      <c r="M24" s="61"/>
    </row>
    <row r="25" s="1" customFormat="true" ht="15" hidden="false" customHeight="true" outlineLevel="0" collapsed="false">
      <c r="A25" s="36" t="s">
        <v>63</v>
      </c>
      <c r="B25" s="66" t="n">
        <f aca="false">[9]Resumen!B24</f>
        <v>19.7309</v>
      </c>
      <c r="C25" s="67" t="n">
        <f aca="false">[9]Resumen!C24</f>
        <v>0</v>
      </c>
      <c r="D25" s="67" t="n">
        <f aca="false">[9]Resumen!D24</f>
        <v>0</v>
      </c>
      <c r="E25" s="67" t="n">
        <f aca="false">[9]Resumen!E24</f>
        <v>50.027</v>
      </c>
      <c r="F25" s="67" t="n">
        <f aca="false">[9]Resumen!F24</f>
        <v>63.77085</v>
      </c>
      <c r="G25" s="67" t="n">
        <f aca="false">[9]Resumen!G24</f>
        <v>94.3827</v>
      </c>
      <c r="H25" s="67" t="n">
        <f aca="false">[9]Resumen!H24</f>
        <v>639.23505</v>
      </c>
      <c r="I25" s="67" t="n">
        <f aca="false">[9]Resumen!I24</f>
        <v>0</v>
      </c>
      <c r="J25" s="67" t="n">
        <f aca="false">[9]Resumen!J24</f>
        <v>86.19315</v>
      </c>
      <c r="K25" s="68" t="n">
        <f aca="false">[9]Resumen!K24</f>
        <v>3.8212</v>
      </c>
      <c r="L25" s="69" t="n">
        <f aca="false">SUM(B25:K25)</f>
        <v>957.16085</v>
      </c>
      <c r="M25" s="61"/>
    </row>
    <row r="26" s="1" customFormat="true" ht="20.25" hidden="false" customHeight="true" outlineLevel="0" collapsed="false">
      <c r="A26" s="74" t="s">
        <v>116</v>
      </c>
      <c r="L26" s="61"/>
      <c r="M26" s="61"/>
    </row>
    <row r="27" s="1" customFormat="true" ht="15" hidden="false" customHeight="true" outlineLevel="0" collapsed="false">
      <c r="A27" s="75" t="s">
        <v>65</v>
      </c>
      <c r="B27" s="76" t="n">
        <f aca="false">[9]Resumen!B26</f>
        <v>1.85836530341929</v>
      </c>
      <c r="C27" s="77" t="n">
        <f aca="false">[9]Resumen!C26</f>
        <v>1.9787374395919</v>
      </c>
      <c r="D27" s="77" t="n">
        <f aca="false">[9]Resumen!D26</f>
        <v>2.34412968521627</v>
      </c>
      <c r="E27" s="77" t="n">
        <f aca="false">[9]Resumen!E26</f>
        <v>1.61049864325768</v>
      </c>
      <c r="F27" s="77" t="n">
        <f aca="false">[9]Resumen!F26</f>
        <v>0.428023649837821</v>
      </c>
      <c r="G27" s="77" t="n">
        <f aca="false">[9]Resumen!G26</f>
        <v>0.651065861295944</v>
      </c>
      <c r="H27" s="77" t="n">
        <f aca="false">[9]Resumen!H26</f>
        <v>0</v>
      </c>
      <c r="I27" s="77" t="n">
        <f aca="false">[9]Resumen!I26</f>
        <v>0.445412486516675</v>
      </c>
      <c r="J27" s="77" t="n">
        <f aca="false">[9]Resumen!J26</f>
        <v>0.61466763797233</v>
      </c>
      <c r="K27" s="78" t="n">
        <f aca="false">[9]Resumen!K26</f>
        <v>2.97149850864174</v>
      </c>
      <c r="L27" s="61"/>
      <c r="M27" s="61"/>
    </row>
    <row r="28" s="1" customFormat="true" ht="15" hidden="false" customHeight="true" outlineLevel="0" collapsed="false">
      <c r="A28" s="79" t="s">
        <v>66</v>
      </c>
      <c r="B28" s="80" t="n">
        <f aca="false">[9]Resumen!B27</f>
        <v>0</v>
      </c>
      <c r="C28" s="81" t="n">
        <f aca="false">[9]Resumen!C27</f>
        <v>0</v>
      </c>
      <c r="D28" s="81" t="n">
        <f aca="false">[9]Resumen!D27</f>
        <v>0</v>
      </c>
      <c r="E28" s="81" t="n">
        <f aca="false">[9]Resumen!E27</f>
        <v>0.571816200661337</v>
      </c>
      <c r="F28" s="81" t="n">
        <f aca="false">[9]Resumen!F27</f>
        <v>1.59047127943551</v>
      </c>
      <c r="G28" s="81" t="n">
        <f aca="false">[9]Resumen!G27</f>
        <v>2.16229806338164</v>
      </c>
      <c r="H28" s="81" t="n">
        <f aca="false">[9]Resumen!H27</f>
        <v>2.47091476660896</v>
      </c>
      <c r="I28" s="81" t="n">
        <f aca="false">[9]Resumen!I27</f>
        <v>0</v>
      </c>
      <c r="J28" s="81" t="n">
        <f aca="false">[9]Resumen!J27</f>
        <v>2.5450375322077</v>
      </c>
      <c r="K28" s="82" t="n">
        <f aca="false">[9]Resumen!K27</f>
        <v>0.704313677664531</v>
      </c>
      <c r="L28" s="61"/>
      <c r="M28" s="61"/>
    </row>
    <row r="29" s="1" customFormat="true" ht="20.25" hidden="false" customHeight="true" outlineLevel="0" collapsed="false">
      <c r="A29" s="74" t="s">
        <v>67</v>
      </c>
      <c r="L29" s="61"/>
      <c r="M29" s="61"/>
    </row>
    <row r="30" s="1" customFormat="true" ht="15" hidden="false" customHeight="true" outlineLevel="0" collapsed="false">
      <c r="A30" s="83" t="s">
        <v>68</v>
      </c>
      <c r="B30" s="84" t="n">
        <f aca="false">[9]Resumen!B29</f>
        <v>0.3748534784426</v>
      </c>
      <c r="L30" s="61"/>
      <c r="M30" s="61"/>
    </row>
    <row r="31" s="1" customFormat="true" ht="15" hidden="false" customHeight="true" outlineLevel="0" collapsed="false">
      <c r="A31" s="85" t="s">
        <v>69</v>
      </c>
      <c r="B31" s="86" t="n">
        <f aca="false">[9]Resumen!B30</f>
        <v>1.28485021331088</v>
      </c>
      <c r="L31" s="61"/>
      <c r="M31" s="61"/>
    </row>
    <row r="32" s="1" customFormat="true" ht="20.25" hidden="false" customHeight="true" outlineLevel="0" collapsed="false">
      <c r="A32" s="74" t="s">
        <v>71</v>
      </c>
      <c r="L32" s="61"/>
      <c r="M32" s="61"/>
    </row>
    <row r="33" s="1" customFormat="true" ht="15" hidden="false" customHeight="true" outlineLevel="0" collapsed="false">
      <c r="A33" s="87" t="s">
        <v>66</v>
      </c>
      <c r="B33" s="88" t="n">
        <f aca="false">[9]Resumen!B32</f>
        <v>0</v>
      </c>
      <c r="C33" s="89" t="n">
        <f aca="false">[9]Resumen!C32</f>
        <v>0</v>
      </c>
      <c r="D33" s="89" t="n">
        <f aca="false">[9]Resumen!D32</f>
        <v>0</v>
      </c>
      <c r="E33" s="89" t="n">
        <f aca="false">[9]Resumen!E32</f>
        <v>0</v>
      </c>
      <c r="F33" s="89" t="n">
        <f aca="false">[9]Resumen!F32</f>
        <v>0</v>
      </c>
      <c r="G33" s="89" t="n">
        <f aca="false">[9]Resumen!G32</f>
        <v>0</v>
      </c>
      <c r="H33" s="89" t="n">
        <f aca="false">[9]Resumen!H32</f>
        <v>0</v>
      </c>
      <c r="I33" s="89" t="n">
        <f aca="false">[9]Resumen!I32</f>
        <v>0</v>
      </c>
      <c r="J33" s="89" t="n">
        <f aca="false">[9]Resumen!J32</f>
        <v>0</v>
      </c>
      <c r="K33" s="90" t="n">
        <f aca="false">[9]Resumen!K32</f>
        <v>0</v>
      </c>
      <c r="L33" s="61"/>
      <c r="M33" s="61"/>
    </row>
    <row r="34" s="1" customFormat="true" ht="20.25" hidden="false" customHeight="true" outlineLevel="0" collapsed="false">
      <c r="A34" s="74" t="s">
        <v>72</v>
      </c>
      <c r="H34" s="85" t="s">
        <v>69</v>
      </c>
      <c r="I34" s="86" t="n">
        <f aca="false">[9]Resumen!I33</f>
        <v>0</v>
      </c>
      <c r="L34" s="61"/>
      <c r="M34" s="61"/>
    </row>
    <row r="35" s="1" customFormat="true" ht="20.25" hidden="false" customHeight="true" outlineLevel="0" collapsed="false">
      <c r="A35" s="119" t="s">
        <v>11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4" t="n">
        <f aca="false">ROUND(SUM(L38:L39,L41:L42),3)</f>
        <v>8678.871</v>
      </c>
      <c r="M35" s="124" t="n">
        <f aca="false">ROUND(Resumen!B3*I13,3)</f>
        <v>8678.871</v>
      </c>
    </row>
    <row r="36" s="1" customFormat="true" ht="20.25" hidden="false" customHeight="true" outlineLevel="0" collapsed="false">
      <c r="A36" s="123" t="s">
        <v>76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61"/>
      <c r="M36" s="125" t="n">
        <f aca="false">M37+M40</f>
        <v>0.999999997486443</v>
      </c>
    </row>
    <row r="37" s="1" customFormat="true" ht="20.25" hidden="false" customHeight="true" outlineLevel="0" collapsed="false">
      <c r="A37" s="126" t="s">
        <v>77</v>
      </c>
      <c r="B37" s="127" t="n">
        <v>1</v>
      </c>
      <c r="C37" s="128" t="n">
        <v>2</v>
      </c>
      <c r="D37" s="128" t="n">
        <v>3</v>
      </c>
      <c r="E37" s="128" t="n">
        <v>4</v>
      </c>
      <c r="F37" s="128" t="n">
        <v>5</v>
      </c>
      <c r="G37" s="128" t="n">
        <v>6</v>
      </c>
      <c r="H37" s="128" t="n">
        <v>7</v>
      </c>
      <c r="I37" s="128" t="n">
        <v>8</v>
      </c>
      <c r="J37" s="128" t="n">
        <v>9</v>
      </c>
      <c r="K37" s="129" t="n">
        <v>10</v>
      </c>
      <c r="L37" s="212" t="n">
        <f aca="false">L38+L39</f>
        <v>3762.45019339296</v>
      </c>
      <c r="M37" s="125" t="n">
        <f aca="false">L37/$M$35</f>
        <v>0.433518391204681</v>
      </c>
    </row>
    <row r="38" s="1" customFormat="true" ht="15" hidden="false" customHeight="true" outlineLevel="0" collapsed="false">
      <c r="A38" s="132" t="s">
        <v>65</v>
      </c>
      <c r="B38" s="133" t="n">
        <f aca="false">[9]Resumen!B36</f>
        <v>244.725540964993</v>
      </c>
      <c r="C38" s="134" t="n">
        <f aca="false">[9]Resumen!C36</f>
        <v>381.330386552691</v>
      </c>
      <c r="D38" s="134" t="n">
        <f aca="false">[9]Resumen!D36</f>
        <v>200.553138311238</v>
      </c>
      <c r="E38" s="134" t="n">
        <f aca="false">[9]Resumen!E36</f>
        <v>425.910055514628</v>
      </c>
      <c r="F38" s="134" t="n">
        <f aca="false">[9]Resumen!F36</f>
        <v>39.792383219564</v>
      </c>
      <c r="G38" s="134" t="n">
        <f aca="false">[9]Resumen!G36</f>
        <v>16.508565659001</v>
      </c>
      <c r="H38" s="134" t="n">
        <f aca="false">[9]Resumen!H36</f>
        <v>0</v>
      </c>
      <c r="I38" s="134" t="n">
        <f aca="false">[9]Resumen!I36</f>
        <v>28.3447815566787</v>
      </c>
      <c r="J38" s="134" t="n">
        <f aca="false">[9]Resumen!J36</f>
        <v>13.5902883971295</v>
      </c>
      <c r="K38" s="135" t="n">
        <f aca="false">[9]Resumen!K36</f>
        <v>342.347446850909</v>
      </c>
      <c r="L38" s="136" t="n">
        <f aca="false">SUM(B38:K38)</f>
        <v>1693.10258702683</v>
      </c>
      <c r="M38" s="137" t="n">
        <f aca="false">L38/(L39+L38)</f>
        <v>0.45</v>
      </c>
    </row>
    <row r="39" s="1" customFormat="true" ht="15" hidden="false" customHeight="true" outlineLevel="0" collapsed="false">
      <c r="A39" s="139" t="s">
        <v>66</v>
      </c>
      <c r="B39" s="140" t="n">
        <f aca="false">[9]Resumen!B37</f>
        <v>0</v>
      </c>
      <c r="C39" s="141" t="n">
        <f aca="false">[9]Resumen!C37</f>
        <v>0</v>
      </c>
      <c r="D39" s="141" t="n">
        <f aca="false">[9]Resumen!D37</f>
        <v>0</v>
      </c>
      <c r="E39" s="141" t="n">
        <f aca="false">[9]Resumen!E37</f>
        <v>25.7573071064867</v>
      </c>
      <c r="F39" s="141" t="n">
        <f aca="false">[9]Resumen!F37</f>
        <v>97.7095418986307</v>
      </c>
      <c r="G39" s="141" t="n">
        <f aca="false">[9]Resumen!G37</f>
        <v>200.498775173152</v>
      </c>
      <c r="H39" s="141" t="n">
        <f aca="false">[9]Resumen!H37</f>
        <v>1530.70817521942</v>
      </c>
      <c r="I39" s="141" t="n">
        <f aca="false">[9]Resumen!I37</f>
        <v>0</v>
      </c>
      <c r="J39" s="141" t="n">
        <f aca="false">[9]Resumen!J37</f>
        <v>212.94181559972</v>
      </c>
      <c r="K39" s="142" t="n">
        <f aca="false">[9]Resumen!K37</f>
        <v>1.73199136871807</v>
      </c>
      <c r="L39" s="143" t="n">
        <f aca="false">SUM(B39:K39)</f>
        <v>2069.34760636613</v>
      </c>
      <c r="M39" s="144" t="n">
        <f aca="false">L39/(L38+L39)</f>
        <v>0.55</v>
      </c>
    </row>
    <row r="40" s="1" customFormat="true" ht="20.25" hidden="false" customHeight="true" outlineLevel="0" collapsed="false">
      <c r="A40" s="123" t="s">
        <v>78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212" t="n">
        <f aca="false">L41+L42</f>
        <v>4916.4207847922</v>
      </c>
      <c r="M40" s="125" t="n">
        <f aca="false">L40/$M$35</f>
        <v>0.566481606281762</v>
      </c>
    </row>
    <row r="41" s="1" customFormat="true" ht="15" hidden="false" customHeight="true" outlineLevel="0" collapsed="false">
      <c r="A41" s="132" t="s">
        <v>65</v>
      </c>
      <c r="B41" s="133" t="n">
        <f aca="false">[9]Resumen!B39</f>
        <v>297.000159504857</v>
      </c>
      <c r="C41" s="134" t="n">
        <f aca="false">[9]Resumen!C39</f>
        <v>273.972910324128</v>
      </c>
      <c r="D41" s="134" t="n">
        <f aca="false">[9]Resumen!D39</f>
        <v>66.997562202046</v>
      </c>
      <c r="E41" s="134" t="n">
        <f aca="false">[9]Resumen!E39</f>
        <v>245.499414955106</v>
      </c>
      <c r="F41" s="134" t="n">
        <f aca="false">[9]Resumen!F39</f>
        <v>371.858399149844</v>
      </c>
      <c r="G41" s="134" t="n">
        <f aca="false">[9]Resumen!G39</f>
        <v>120.406685810548</v>
      </c>
      <c r="H41" s="134" t="n">
        <f aca="false">[9]Resumen!H39</f>
        <v>57.8511373280465</v>
      </c>
      <c r="I41" s="134" t="n">
        <f aca="false">[9]Resumen!I39</f>
        <v>97.4619043950761</v>
      </c>
      <c r="J41" s="134" t="n">
        <f aca="false">[9]Resumen!J39</f>
        <v>586.814377827969</v>
      </c>
      <c r="K41" s="135" t="n">
        <f aca="false">[9]Resumen!K39</f>
        <v>94.5268016588705</v>
      </c>
      <c r="L41" s="65" t="n">
        <f aca="false">SUM(B41:K41)</f>
        <v>2212.38935315649</v>
      </c>
      <c r="M41" s="137" t="n">
        <f aca="false">L41/(L42+L41)</f>
        <v>0.45</v>
      </c>
    </row>
    <row r="42" s="1" customFormat="true" ht="15" hidden="false" customHeight="true" outlineLevel="0" collapsed="false">
      <c r="A42" s="139" t="s">
        <v>66</v>
      </c>
      <c r="B42" s="140" t="n">
        <f aca="false">[9]Resumen!B40</f>
        <v>29.8449274399182</v>
      </c>
      <c r="C42" s="141" t="n">
        <f aca="false">[9]Resumen!C40</f>
        <v>0</v>
      </c>
      <c r="D42" s="141" t="n">
        <f aca="false">[9]Resumen!D40</f>
        <v>0.0571742320201245</v>
      </c>
      <c r="E42" s="141" t="n">
        <f aca="false">[9]Resumen!E40</f>
        <v>191.762053162176</v>
      </c>
      <c r="F42" s="141" t="n">
        <f aca="false">[9]Resumen!F40</f>
        <v>430.807012971498</v>
      </c>
      <c r="G42" s="141" t="n">
        <f aca="false">[9]Resumen!G40</f>
        <v>291.06010370728</v>
      </c>
      <c r="H42" s="141" t="n">
        <f aca="false">[9]Resumen!H40</f>
        <v>1522.8839091428</v>
      </c>
      <c r="I42" s="141" t="n">
        <f aca="false">[9]Resumen!I40</f>
        <v>1.68315377943725</v>
      </c>
      <c r="J42" s="141" t="n">
        <f aca="false">[9]Resumen!J40</f>
        <v>161.695154047668</v>
      </c>
      <c r="K42" s="142" t="n">
        <f aca="false">[9]Resumen!K40</f>
        <v>74.2379431529163</v>
      </c>
      <c r="L42" s="69" t="n">
        <f aca="false">SUM(B42:K42)</f>
        <v>2704.03143163571</v>
      </c>
      <c r="M42" s="144" t="n">
        <f aca="false">L42/(L41+L42)</f>
        <v>0.55</v>
      </c>
    </row>
    <row r="43" s="1" customFormat="true" ht="20.25" hidden="false" customHeight="true" outlineLevel="0" collapsed="false">
      <c r="A43" s="123" t="s">
        <v>79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12" t="n">
        <f aca="false">L44+L45</f>
        <v>0</v>
      </c>
      <c r="M43" s="125" t="e">
        <f aca="false">L43/(Resumen!B7*I13)</f>
        <v>#DIV/0!</v>
      </c>
    </row>
    <row r="44" s="1" customFormat="true" ht="15" hidden="false" customHeight="true" outlineLevel="0" collapsed="false">
      <c r="A44" s="132" t="s">
        <v>80</v>
      </c>
      <c r="B44" s="133" t="n">
        <f aca="false">[9]Resumen!B42</f>
        <v>0</v>
      </c>
      <c r="C44" s="134" t="n">
        <f aca="false">[9]Resumen!C42</f>
        <v>0</v>
      </c>
      <c r="D44" s="134" t="n">
        <f aca="false">[9]Resumen!D42</f>
        <v>0</v>
      </c>
      <c r="E44" s="134" t="n">
        <f aca="false">[9]Resumen!E42</f>
        <v>0</v>
      </c>
      <c r="F44" s="134" t="n">
        <f aca="false">[9]Resumen!F42</f>
        <v>0</v>
      </c>
      <c r="G44" s="134" t="n">
        <f aca="false">[9]Resumen!G42</f>
        <v>0</v>
      </c>
      <c r="H44" s="134" t="n">
        <f aca="false">[9]Resumen!H42</f>
        <v>0</v>
      </c>
      <c r="I44" s="134" t="n">
        <f aca="false">[9]Resumen!I42</f>
        <v>0</v>
      </c>
      <c r="J44" s="134" t="n">
        <f aca="false">[9]Resumen!J42</f>
        <v>0</v>
      </c>
      <c r="K44" s="135" t="n">
        <f aca="false">[9]Resumen!K42</f>
        <v>0</v>
      </c>
      <c r="L44" s="65" t="n">
        <f aca="false">SUM(B44:K44)</f>
        <v>0</v>
      </c>
      <c r="M44" s="213"/>
    </row>
    <row r="45" s="1" customFormat="true" ht="15" hidden="false" customHeight="true" outlineLevel="0" collapsed="false">
      <c r="A45" s="139" t="s">
        <v>81</v>
      </c>
      <c r="B45" s="140" t="n">
        <f aca="false">[9]Resumen!B43</f>
        <v>0</v>
      </c>
      <c r="C45" s="141" t="n">
        <f aca="false">[9]Resumen!C43</f>
        <v>0</v>
      </c>
      <c r="D45" s="141" t="n">
        <f aca="false">[9]Resumen!D43</f>
        <v>0</v>
      </c>
      <c r="E45" s="141" t="n">
        <f aca="false">[9]Resumen!E43</f>
        <v>0</v>
      </c>
      <c r="F45" s="141" t="n">
        <f aca="false">[9]Resumen!F43</f>
        <v>0</v>
      </c>
      <c r="G45" s="141" t="n">
        <f aca="false">[9]Resumen!G43</f>
        <v>0</v>
      </c>
      <c r="H45" s="141" t="n">
        <f aca="false">[9]Resumen!H43</f>
        <v>0</v>
      </c>
      <c r="I45" s="141" t="n">
        <f aca="false">[9]Resumen!I43</f>
        <v>0</v>
      </c>
      <c r="J45" s="141" t="n">
        <f aca="false">[9]Resumen!J43</f>
        <v>0</v>
      </c>
      <c r="K45" s="142" t="n">
        <f aca="false">[9]Resumen!K43</f>
        <v>0</v>
      </c>
      <c r="L45" s="69" t="n">
        <f aca="false">SUM(B45:K45)</f>
        <v>0</v>
      </c>
      <c r="M45" s="214"/>
    </row>
    <row r="46" s="1" customFormat="true" ht="20.25" hidden="true" customHeight="true" outlineLevel="0" collapsed="false">
      <c r="A46" s="123" t="s">
        <v>82</v>
      </c>
      <c r="B46" s="145"/>
      <c r="C46" s="145"/>
      <c r="D46" s="145"/>
      <c r="E46" s="145"/>
      <c r="F46" s="145"/>
      <c r="G46" s="146" t="n">
        <f aca="false">[9]Resumen!G44</f>
        <v>0</v>
      </c>
      <c r="H46" s="18" t="n">
        <f aca="false">G46/L35</f>
        <v>0</v>
      </c>
      <c r="I46" s="145"/>
      <c r="J46" s="145"/>
      <c r="K46" s="145"/>
      <c r="L46" s="145"/>
    </row>
    <row r="49" customFormat="false" ht="15" hidden="false" customHeight="true" outlineLevel="0" collapsed="false">
      <c r="A49" s="215" t="s">
        <v>118</v>
      </c>
    </row>
    <row r="50" customFormat="false" ht="15" hidden="false" customHeight="true" outlineLevel="0" collapsed="false">
      <c r="A50" s="92" t="s">
        <v>73</v>
      </c>
      <c r="B50" s="93"/>
      <c r="C50" s="93"/>
      <c r="D50" s="93"/>
      <c r="E50" s="93"/>
      <c r="F50" s="93"/>
      <c r="G50" s="93"/>
      <c r="H50" s="93"/>
      <c r="I50" s="93"/>
      <c r="J50" s="93"/>
      <c r="K50" s="94"/>
    </row>
    <row r="51" customFormat="false" ht="15" hidden="false" customHeight="true" outlineLevel="0" collapsed="false">
      <c r="A51" s="96" t="s">
        <v>65</v>
      </c>
      <c r="B51" s="97" t="n">
        <f aca="false">IFERROR(B38/B24,0)</f>
        <v>1.83614503030218</v>
      </c>
      <c r="C51" s="98" t="n">
        <f aca="false">IFERROR(C38/C24,0)</f>
        <v>1.91878682031181</v>
      </c>
      <c r="D51" s="98" t="n">
        <f aca="false">IFERROR(D38/D24,0)</f>
        <v>2.25100834516984</v>
      </c>
      <c r="E51" s="98" t="n">
        <f aca="false">IFERROR(E38/E24,0)</f>
        <v>1.5736062165201</v>
      </c>
      <c r="F51" s="98" t="n">
        <f aca="false">IFERROR(F38/F24,0)</f>
        <v>0.667819349146966</v>
      </c>
      <c r="G51" s="98" t="n">
        <f aca="false">IFERROR(G38/G24,0)</f>
        <v>0.665238783808872</v>
      </c>
      <c r="H51" s="98" t="n">
        <f aca="false">IFERROR(H38/H24,0)</f>
        <v>0</v>
      </c>
      <c r="I51" s="98" t="n">
        <f aca="false">IFERROR(I38/I24,0)</f>
        <v>0.822637031480109</v>
      </c>
      <c r="J51" s="98" t="n">
        <f aca="false">IFERROR(J38/J24,0)</f>
        <v>0.552268903211931</v>
      </c>
      <c r="K51" s="99" t="n">
        <f aca="false">IFERROR(K38/K24,0)</f>
        <v>2.81067322304489</v>
      </c>
    </row>
    <row r="52" customFormat="false" ht="15" hidden="false" customHeight="true" outlineLevel="0" collapsed="false">
      <c r="A52" s="100" t="s">
        <v>66</v>
      </c>
      <c r="B52" s="101" t="n">
        <f aca="false">IFERROR((B39+B44)/B25,0)</f>
        <v>0</v>
      </c>
      <c r="C52" s="101" t="n">
        <f aca="false">IFERROR((C39+C44)/C25,0)</f>
        <v>0</v>
      </c>
      <c r="D52" s="101" t="n">
        <f aca="false">IFERROR((D39+D44)/D25,0)</f>
        <v>0</v>
      </c>
      <c r="E52" s="101" t="n">
        <f aca="false">IFERROR((E39+E44)/E25,0)</f>
        <v>0.514868113348525</v>
      </c>
      <c r="F52" s="101" t="n">
        <f aca="false">IFERROR((F39+F44)/F25,0)</f>
        <v>1.53219757771193</v>
      </c>
      <c r="G52" s="101" t="n">
        <f aca="false">IFERROR((G39+G44)/G25,0)</f>
        <v>2.12431701120175</v>
      </c>
      <c r="H52" s="101" t="n">
        <f aca="false">IFERROR((H39+H44)/H25,0)</f>
        <v>2.39459362439438</v>
      </c>
      <c r="I52" s="101" t="n">
        <f aca="false">IFERROR((I39+I44)/I25,0)</f>
        <v>0</v>
      </c>
      <c r="J52" s="101" t="n">
        <f aca="false">IFERROR((J39+J44)/J25,0)</f>
        <v>2.47051900991808</v>
      </c>
      <c r="K52" s="102" t="n">
        <f aca="false">IFERROR((K39+K44)/K25,0)</f>
        <v>0.453258496995203</v>
      </c>
    </row>
    <row r="53" customFormat="false" ht="15" hidden="false" customHeight="true" outlineLevel="0" collapsed="false">
      <c r="A53" s="103" t="s">
        <v>74</v>
      </c>
      <c r="B53" s="104"/>
      <c r="C53" s="104"/>
      <c r="D53" s="104"/>
      <c r="E53" s="104"/>
      <c r="F53" s="104"/>
      <c r="G53" s="104"/>
      <c r="H53" s="104"/>
      <c r="I53" s="105"/>
      <c r="J53" s="105"/>
      <c r="K53" s="106"/>
    </row>
    <row r="54" customFormat="false" ht="15" hidden="false" customHeight="true" outlineLevel="0" collapsed="false">
      <c r="A54" s="108" t="s">
        <v>68</v>
      </c>
      <c r="B54" s="109" t="n">
        <f aca="false">B30</f>
        <v>0.3748534784426</v>
      </c>
      <c r="C54" s="216"/>
      <c r="D54" s="216"/>
      <c r="E54" s="105"/>
      <c r="F54" s="105"/>
      <c r="G54" s="105"/>
      <c r="H54" s="104"/>
      <c r="I54" s="105"/>
      <c r="J54" s="105"/>
      <c r="K54" s="106"/>
    </row>
    <row r="55" customFormat="false" ht="15" hidden="false" customHeight="true" outlineLevel="0" collapsed="false">
      <c r="A55" s="112" t="s">
        <v>69</v>
      </c>
      <c r="B55" s="113" t="n">
        <f aca="false">B31+I34</f>
        <v>1.28485021331088</v>
      </c>
      <c r="C55" s="216"/>
      <c r="D55" s="216"/>
      <c r="E55" s="105"/>
      <c r="F55" s="105"/>
      <c r="G55" s="105"/>
      <c r="H55" s="104"/>
      <c r="I55" s="105"/>
      <c r="J55" s="105"/>
      <c r="K55" s="106"/>
    </row>
    <row r="56" customFormat="false" ht="1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7"/>
    </row>
  </sheetData>
  <conditionalFormatting sqref="I3">
    <cfRule type="cellIs" priority="2" operator="notEqual" aboveAverage="0" equalAverage="0" bottom="0" percent="0" rank="0" text="" dxfId="32">
      <formula>$I$13</formula>
    </cfRule>
  </conditionalFormatting>
  <conditionalFormatting sqref="H3">
    <cfRule type="cellIs" priority="3" operator="notEqual" aboveAverage="0" equalAverage="0" bottom="0" percent="0" rank="0" text="" dxfId="33">
      <formula>$H$13</formula>
    </cfRule>
  </conditionalFormatting>
  <conditionalFormatting sqref="M35">
    <cfRule type="cellIs" priority="4" operator="notEqual" aboveAverage="0" equalAverage="0" bottom="0" percent="0" rank="0" text="" dxfId="34">
      <formula>$L$35</formula>
    </cfRule>
  </conditionalFormatting>
  <conditionalFormatting sqref="B2">
    <cfRule type="cellIs" priority="5" operator="notEqual" aboveAverage="0" equalAverage="0" bottom="0" percent="0" rank="0" text="" dxfId="35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2:06:34Z</dcterms:created>
  <dc:creator>MES</dc:creator>
  <dc:description/>
  <dc:language>en-US</dc:language>
  <cp:lastModifiedBy>Enrique Hernandez Cárdenas</cp:lastModifiedBy>
  <cp:lastPrinted>2015-11-09T14:23:49Z</cp:lastPrinted>
  <dcterms:modified xsi:type="dcterms:W3CDTF">2025-05-31T10:45:40Z</dcterms:modified>
  <cp:revision>0</cp:revision>
  <dc:subject/>
  <dc:title/>
</cp:coreProperties>
</file>