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1</xdr:row>
                <xdr:rowOff>10</xdr:rowOff>
              </xdr:from>
              <xdr:to>
                <xdr:col>3</xdr:col>
                <xdr:colOff>48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5</xdr:row>
                <xdr:rowOff>10</xdr:rowOff>
              </xdr:from>
              <xdr:to>
                <xdr:col>3</xdr:col>
                <xdr:colOff>44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2</v>
          </cell>
        </row>
        <row r="2">
          <cell r="B2" t="str">
            <v>Mes 05:  Nov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  <cell r="K3" t="str">
            <v>(kB/./km)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992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5902.011</v>
          </cell>
        </row>
        <row r="12">
          <cell r="G12">
            <v>23.2283320893974</v>
          </cell>
          <cell r="H12">
            <v>0</v>
          </cell>
          <cell r="I12">
            <v>0.0444987527945335</v>
          </cell>
          <cell r="J12">
            <v>149.248567012361</v>
          </cell>
          <cell r="K12">
            <v>335.297459975018</v>
          </cell>
          <cell r="L12">
            <v>226.532323139254</v>
          </cell>
          <cell r="M12">
            <v>1185.26182535981</v>
          </cell>
          <cell r="N12">
            <v>1.31</v>
          </cell>
          <cell r="O12">
            <v>125.847474182226</v>
          </cell>
          <cell r="P12">
            <v>57.7794534987977</v>
          </cell>
          <cell r="Q12">
            <v>2104.54993400966</v>
          </cell>
        </row>
        <row r="22">
          <cell r="A22" t="str">
            <v>3.B.-</v>
          </cell>
        </row>
      </sheetData>
      <sheetData sheetId="1">
        <row r="5">
          <cell r="A5">
            <v>6001</v>
          </cell>
        </row>
        <row r="5">
          <cell r="P5">
            <v>0</v>
          </cell>
          <cell r="Q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P6">
            <v>0</v>
          </cell>
          <cell r="Q6">
            <v>326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P7">
            <v>0</v>
          </cell>
          <cell r="Q7">
            <v>191.4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P8">
            <v>0</v>
          </cell>
          <cell r="Q8">
            <v>33.7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P9">
            <v>48.2</v>
          </cell>
          <cell r="Q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P10">
            <v>0</v>
          </cell>
          <cell r="Q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P11">
            <v>0</v>
          </cell>
          <cell r="Q11">
            <v>14.3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P12">
            <v>55.3</v>
          </cell>
          <cell r="Q12">
            <v>42.2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P13">
            <v>147.3</v>
          </cell>
          <cell r="Q13">
            <v>36.5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P14">
            <v>0</v>
          </cell>
          <cell r="Q14">
            <v>140.5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P15">
            <v>0</v>
          </cell>
          <cell r="Q15">
            <v>69.3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P16">
            <v>0</v>
          </cell>
          <cell r="Q16">
            <v>100.2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P17">
            <v>24.9</v>
          </cell>
          <cell r="Q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P18">
            <v>80.7</v>
          </cell>
          <cell r="Q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P19">
            <v>0</v>
          </cell>
          <cell r="Q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P20">
            <v>0</v>
          </cell>
          <cell r="Q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P21">
            <v>0</v>
          </cell>
          <cell r="Q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P22">
            <v>0</v>
          </cell>
          <cell r="Q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P23">
            <v>0</v>
          </cell>
          <cell r="Q23">
            <v>15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P24">
            <v>0</v>
          </cell>
          <cell r="Q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P25">
            <v>152.7</v>
          </cell>
          <cell r="Q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P26">
            <v>98.4</v>
          </cell>
          <cell r="Q26">
            <v>5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P27">
            <v>2.4</v>
          </cell>
          <cell r="Q27">
            <v>0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P28">
            <v>14</v>
          </cell>
          <cell r="Q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P29">
            <v>83.3</v>
          </cell>
          <cell r="Q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P30">
            <v>0</v>
          </cell>
          <cell r="Q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P31">
            <v>0</v>
          </cell>
          <cell r="Q31">
            <v>1.6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P32">
            <v>95.5</v>
          </cell>
          <cell r="Q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P33">
            <v>0</v>
          </cell>
          <cell r="Q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60</v>
          </cell>
        </row>
        <row r="34">
          <cell r="P34">
            <v>95.4</v>
          </cell>
          <cell r="Q34">
            <v>0</v>
          </cell>
        </row>
        <row r="34">
          <cell r="T34" t="str">
            <v>ECO230</v>
          </cell>
          <cell r="U34">
            <v>5</v>
          </cell>
        </row>
        <row r="35">
          <cell r="A35">
            <v>6470</v>
          </cell>
        </row>
        <row r="35">
          <cell r="P35">
            <v>0</v>
          </cell>
          <cell r="Q35">
            <v>49</v>
          </cell>
        </row>
        <row r="35">
          <cell r="T35" t="str">
            <v>24DIC230</v>
          </cell>
          <cell r="U35">
            <v>7</v>
          </cell>
        </row>
        <row r="36">
          <cell r="A36">
            <v>6520</v>
          </cell>
        </row>
        <row r="36">
          <cell r="P36">
            <v>80</v>
          </cell>
          <cell r="Q36">
            <v>0</v>
          </cell>
        </row>
        <row r="36">
          <cell r="T36" t="str">
            <v>SBA230</v>
          </cell>
          <cell r="U36">
            <v>4</v>
          </cell>
        </row>
        <row r="37">
          <cell r="A37">
            <v>6550</v>
          </cell>
        </row>
        <row r="37">
          <cell r="P37">
            <v>14.4</v>
          </cell>
          <cell r="Q37">
            <v>0</v>
          </cell>
        </row>
        <row r="37">
          <cell r="T37" t="str">
            <v>BEV230</v>
          </cell>
          <cell r="U37">
            <v>4</v>
          </cell>
        </row>
        <row r="38">
          <cell r="A38">
            <v>6596</v>
          </cell>
        </row>
        <row r="38">
          <cell r="P38">
            <v>55.5</v>
          </cell>
          <cell r="Q38">
            <v>0</v>
          </cell>
        </row>
        <row r="38">
          <cell r="T38" t="str">
            <v>SCR230</v>
          </cell>
          <cell r="U38">
            <v>5</v>
          </cell>
        </row>
        <row r="39">
          <cell r="A39">
            <v>6969</v>
          </cell>
        </row>
        <row r="39">
          <cell r="P39">
            <v>0</v>
          </cell>
          <cell r="Q39">
            <v>0</v>
          </cell>
        </row>
        <row r="39">
          <cell r="T39" t="str">
            <v>STG2A230</v>
          </cell>
          <cell r="U39">
            <v>4</v>
          </cell>
        </row>
        <row r="40">
          <cell r="A40">
            <v>6713</v>
          </cell>
        </row>
        <row r="40">
          <cell r="P40">
            <v>0</v>
          </cell>
          <cell r="Q40">
            <v>53</v>
          </cell>
        </row>
        <row r="40">
          <cell r="T40" t="str">
            <v>BUR230</v>
          </cell>
          <cell r="U40">
            <v>6</v>
          </cell>
        </row>
        <row r="41">
          <cell r="A41">
            <v>6801</v>
          </cell>
        </row>
        <row r="41">
          <cell r="P41">
            <v>0</v>
          </cell>
          <cell r="Q41">
            <v>0</v>
          </cell>
        </row>
        <row r="41">
          <cell r="T41" t="str">
            <v>SAB230</v>
          </cell>
          <cell r="U41">
            <v>9</v>
          </cell>
        </row>
        <row r="42">
          <cell r="A42">
            <v>6830</v>
          </cell>
        </row>
        <row r="42">
          <cell r="P42">
            <v>55</v>
          </cell>
          <cell r="Q42">
            <v>0</v>
          </cell>
        </row>
        <row r="42">
          <cell r="T42" t="str">
            <v>ANT230</v>
          </cell>
          <cell r="U42">
            <v>6</v>
          </cell>
        </row>
        <row r="43">
          <cell r="A43">
            <v>6840</v>
          </cell>
        </row>
        <row r="43">
          <cell r="P43">
            <v>0</v>
          </cell>
          <cell r="Q43">
            <v>0</v>
          </cell>
        </row>
        <row r="43">
          <cell r="T43" t="str">
            <v>PAN3 230</v>
          </cell>
          <cell r="U43">
            <v>7</v>
          </cell>
        </row>
        <row r="44">
          <cell r="A44">
            <v>7000</v>
          </cell>
        </row>
        <row r="44">
          <cell r="P44">
            <v>0</v>
          </cell>
          <cell r="Q44">
            <v>0</v>
          </cell>
        </row>
        <row r="44">
          <cell r="T44" t="str">
            <v>T1-PAN</v>
          </cell>
          <cell r="U44">
            <v>7</v>
          </cell>
        </row>
        <row r="45">
          <cell r="A45">
            <v>7001</v>
          </cell>
        </row>
        <row r="45">
          <cell r="P45">
            <v>0</v>
          </cell>
          <cell r="Q45">
            <v>0</v>
          </cell>
        </row>
        <row r="45">
          <cell r="T45" t="str">
            <v>T2-PAN</v>
          </cell>
          <cell r="U45">
            <v>7</v>
          </cell>
        </row>
        <row r="46">
          <cell r="A46">
            <v>7002</v>
          </cell>
        </row>
        <row r="46">
          <cell r="P46">
            <v>0</v>
          </cell>
          <cell r="Q46">
            <v>0</v>
          </cell>
        </row>
        <row r="46">
          <cell r="T46" t="str">
            <v>T3-PAN</v>
          </cell>
          <cell r="U46">
            <v>7</v>
          </cell>
        </row>
        <row r="47">
          <cell r="A47">
            <v>7003</v>
          </cell>
        </row>
        <row r="47">
          <cell r="P47">
            <v>0</v>
          </cell>
          <cell r="Q47">
            <v>0</v>
          </cell>
        </row>
        <row r="47">
          <cell r="T47" t="str">
            <v>T5-PAN</v>
          </cell>
          <cell r="U47">
            <v>7</v>
          </cell>
        </row>
        <row r="48">
          <cell r="A48">
            <v>7013</v>
          </cell>
        </row>
        <row r="48">
          <cell r="P48">
            <v>0</v>
          </cell>
          <cell r="Q48">
            <v>0</v>
          </cell>
        </row>
        <row r="48">
          <cell r="T48" t="str">
            <v>T1-MDN</v>
          </cell>
          <cell r="U48">
            <v>4</v>
          </cell>
        </row>
        <row r="49">
          <cell r="A49">
            <v>7014</v>
          </cell>
        </row>
        <row r="49">
          <cell r="P49">
            <v>0</v>
          </cell>
          <cell r="Q49">
            <v>0</v>
          </cell>
        </row>
        <row r="49">
          <cell r="T49" t="str">
            <v>T2-MDN</v>
          </cell>
          <cell r="U49">
            <v>4</v>
          </cell>
        </row>
        <row r="50">
          <cell r="A50">
            <v>7015</v>
          </cell>
        </row>
        <row r="50">
          <cell r="P50">
            <v>0</v>
          </cell>
          <cell r="Q50">
            <v>0</v>
          </cell>
        </row>
        <row r="50">
          <cell r="T50" t="str">
            <v>T3-MDN</v>
          </cell>
          <cell r="U50">
            <v>4</v>
          </cell>
        </row>
        <row r="51">
          <cell r="A51">
            <v>0</v>
          </cell>
        </row>
        <row r="51">
          <cell r="P51">
            <v>0</v>
          </cell>
          <cell r="Q51">
            <v>0</v>
          </cell>
        </row>
        <row r="51">
          <cell r="T51" t="str">
            <v>¿?</v>
          </cell>
          <cell r="U51" t="str">
            <v>¿?</v>
          </cell>
        </row>
        <row r="52">
          <cell r="A52">
            <v>0</v>
          </cell>
        </row>
        <row r="52">
          <cell r="P52">
            <v>0</v>
          </cell>
          <cell r="Q52">
            <v>0</v>
          </cell>
        </row>
        <row r="52">
          <cell r="T52" t="str">
            <v>¿?</v>
          </cell>
          <cell r="U52" t="str">
            <v>¿?</v>
          </cell>
        </row>
        <row r="53">
          <cell r="A53">
            <v>0</v>
          </cell>
        </row>
        <row r="53">
          <cell r="P53">
            <v>0</v>
          </cell>
          <cell r="Q53">
            <v>0</v>
          </cell>
        </row>
        <row r="53">
          <cell r="T53">
            <v>0</v>
          </cell>
          <cell r="U53">
            <v>0</v>
          </cell>
        </row>
        <row r="54">
          <cell r="A54">
            <v>0</v>
          </cell>
        </row>
        <row r="54">
          <cell r="P54">
            <v>0</v>
          </cell>
          <cell r="Q54">
            <v>0</v>
          </cell>
        </row>
        <row r="54">
          <cell r="T54">
            <v>0</v>
          </cell>
          <cell r="U54">
            <v>0</v>
          </cell>
        </row>
        <row r="55">
          <cell r="A55">
            <v>0</v>
          </cell>
        </row>
        <row r="55">
          <cell r="P55">
            <v>0</v>
          </cell>
          <cell r="Q55">
            <v>0</v>
          </cell>
        </row>
        <row r="55">
          <cell r="T55">
            <v>0</v>
          </cell>
          <cell r="U55">
            <v>0</v>
          </cell>
        </row>
        <row r="56">
          <cell r="A56">
            <v>0</v>
          </cell>
        </row>
        <row r="56">
          <cell r="P56">
            <v>0</v>
          </cell>
          <cell r="Q56">
            <v>0</v>
          </cell>
        </row>
        <row r="56">
          <cell r="T56">
            <v>0</v>
          </cell>
          <cell r="U56">
            <v>0</v>
          </cell>
        </row>
        <row r="57">
          <cell r="A57">
            <v>0</v>
          </cell>
        </row>
        <row r="57">
          <cell r="P57">
            <v>0</v>
          </cell>
          <cell r="Q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P58">
            <v>0</v>
          </cell>
          <cell r="Q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P59">
            <v>0</v>
          </cell>
          <cell r="Q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P60">
            <v>0</v>
          </cell>
          <cell r="Q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P61">
            <v>0</v>
          </cell>
          <cell r="Q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P62">
            <v>0</v>
          </cell>
          <cell r="Q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P63">
            <v>0</v>
          </cell>
          <cell r="Q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P64">
            <v>0</v>
          </cell>
          <cell r="Q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P65">
            <v>0</v>
          </cell>
          <cell r="Q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P66">
            <v>0</v>
          </cell>
          <cell r="Q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P67">
            <v>0</v>
          </cell>
          <cell r="Q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P68">
            <v>0</v>
          </cell>
          <cell r="Q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P69">
            <v>0</v>
          </cell>
          <cell r="Q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P70">
            <v>0</v>
          </cell>
          <cell r="Q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P71">
            <v>0</v>
          </cell>
          <cell r="Q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P72">
            <v>0</v>
          </cell>
          <cell r="Q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P73">
            <v>0</v>
          </cell>
          <cell r="Q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P74">
            <v>0</v>
          </cell>
          <cell r="Q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P75">
            <v>0</v>
          </cell>
          <cell r="Q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P76">
            <v>0</v>
          </cell>
          <cell r="Q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P77">
            <v>0</v>
          </cell>
          <cell r="Q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P78">
            <v>0</v>
          </cell>
          <cell r="Q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J4">
            <v>57.3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</row>
        <row r="5">
          <cell r="J5">
            <v>57.3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</row>
        <row r="6">
          <cell r="J6">
            <v>-137.3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08433734939759</v>
          </cell>
        </row>
        <row r="7">
          <cell r="A7">
            <v>6001</v>
          </cell>
          <cell r="B7">
            <v>6840</v>
          </cell>
        </row>
        <row r="7">
          <cell r="J7">
            <v>-174.9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498811881188119</v>
          </cell>
        </row>
        <row r="8">
          <cell r="A8">
            <v>6001</v>
          </cell>
          <cell r="B8">
            <v>6840</v>
          </cell>
        </row>
        <row r="8">
          <cell r="J8">
            <v>-174.9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498811881188119</v>
          </cell>
        </row>
        <row r="9">
          <cell r="A9">
            <v>6001</v>
          </cell>
          <cell r="B9">
            <v>6005</v>
          </cell>
        </row>
        <row r="9">
          <cell r="J9">
            <v>-137.3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08433734939759</v>
          </cell>
        </row>
        <row r="10">
          <cell r="A10">
            <v>6001</v>
          </cell>
          <cell r="B10">
            <v>7000</v>
          </cell>
        </row>
        <row r="10">
          <cell r="J10">
            <v>88.9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54285714285714</v>
          </cell>
        </row>
        <row r="11">
          <cell r="A11">
            <v>6001</v>
          </cell>
          <cell r="B11">
            <v>7001</v>
          </cell>
        </row>
        <row r="11">
          <cell r="J11">
            <v>87.9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45714285714286</v>
          </cell>
        </row>
        <row r="12">
          <cell r="A12">
            <v>6001</v>
          </cell>
          <cell r="B12">
            <v>7002</v>
          </cell>
        </row>
        <row r="12">
          <cell r="J12">
            <v>173.2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35142857142857</v>
          </cell>
        </row>
        <row r="13">
          <cell r="A13">
            <v>6001</v>
          </cell>
          <cell r="B13">
            <v>7003</v>
          </cell>
        </row>
        <row r="13">
          <cell r="J13">
            <v>159.9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78285714285714</v>
          </cell>
        </row>
        <row r="14">
          <cell r="A14">
            <v>6002</v>
          </cell>
          <cell r="B14">
            <v>6018</v>
          </cell>
        </row>
        <row r="14">
          <cell r="J14">
            <v>28.9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74166666666667</v>
          </cell>
        </row>
        <row r="15">
          <cell r="A15">
            <v>6002</v>
          </cell>
          <cell r="B15">
            <v>6018</v>
          </cell>
        </row>
        <row r="15">
          <cell r="J15">
            <v>52.8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578169014084507</v>
          </cell>
        </row>
        <row r="16">
          <cell r="A16">
            <v>6002</v>
          </cell>
          <cell r="B16">
            <v>6018</v>
          </cell>
        </row>
        <row r="16">
          <cell r="J16">
            <v>50.8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06410256410256</v>
          </cell>
        </row>
        <row r="17">
          <cell r="A17">
            <v>6002</v>
          </cell>
          <cell r="B17">
            <v>6024</v>
          </cell>
        </row>
        <row r="17">
          <cell r="J17">
            <v>44.4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38690476190476</v>
          </cell>
        </row>
        <row r="18">
          <cell r="A18">
            <v>6002</v>
          </cell>
          <cell r="B18">
            <v>6170</v>
          </cell>
        </row>
        <row r="18">
          <cell r="J18">
            <v>7.1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35714285714286</v>
          </cell>
        </row>
        <row r="19">
          <cell r="A19">
            <v>6002</v>
          </cell>
          <cell r="B19">
            <v>7000</v>
          </cell>
        </row>
        <row r="19">
          <cell r="J19">
            <v>-88.9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54285714285714</v>
          </cell>
        </row>
        <row r="20">
          <cell r="A20">
            <v>6002</v>
          </cell>
          <cell r="B20">
            <v>7001</v>
          </cell>
        </row>
        <row r="20">
          <cell r="J20">
            <v>-87.9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45714285714286</v>
          </cell>
        </row>
        <row r="21">
          <cell r="A21">
            <v>6002</v>
          </cell>
          <cell r="B21">
            <v>7002</v>
          </cell>
        </row>
        <row r="21">
          <cell r="J21">
            <v>-173.2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35142857142857</v>
          </cell>
        </row>
        <row r="22">
          <cell r="A22">
            <v>6002</v>
          </cell>
          <cell r="B22">
            <v>7003</v>
          </cell>
        </row>
        <row r="22">
          <cell r="J22">
            <v>-159.9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78285714285714</v>
          </cell>
        </row>
        <row r="23">
          <cell r="A23">
            <v>6003</v>
          </cell>
          <cell r="B23">
            <v>6171</v>
          </cell>
        </row>
        <row r="23">
          <cell r="J23">
            <v>16.7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</row>
        <row r="24">
          <cell r="J24">
            <v>47.4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1386138613861</v>
          </cell>
        </row>
        <row r="25">
          <cell r="A25">
            <v>6003</v>
          </cell>
          <cell r="B25">
            <v>6840</v>
          </cell>
        </row>
        <row r="25">
          <cell r="J25">
            <v>-81.7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14851485148515</v>
          </cell>
        </row>
        <row r="26">
          <cell r="A26">
            <v>6003</v>
          </cell>
          <cell r="B26">
            <v>6840</v>
          </cell>
        </row>
        <row r="26">
          <cell r="J26">
            <v>-81.7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14851485148515</v>
          </cell>
        </row>
        <row r="27">
          <cell r="A27">
            <v>6003</v>
          </cell>
          <cell r="B27">
            <v>6801</v>
          </cell>
        </row>
        <row r="27">
          <cell r="J27">
            <v>11.2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42574257425743</v>
          </cell>
        </row>
        <row r="28">
          <cell r="A28">
            <v>6003</v>
          </cell>
          <cell r="B28">
            <v>6801</v>
          </cell>
        </row>
        <row r="28">
          <cell r="J28">
            <v>11.2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42574257425743</v>
          </cell>
        </row>
        <row r="29">
          <cell r="A29">
            <v>6005</v>
          </cell>
          <cell r="B29">
            <v>6240</v>
          </cell>
        </row>
        <row r="29">
          <cell r="J29">
            <v>-149.8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823293172690763</v>
          </cell>
        </row>
        <row r="30">
          <cell r="A30">
            <v>6005</v>
          </cell>
          <cell r="B30">
            <v>6240</v>
          </cell>
        </row>
        <row r="30">
          <cell r="J30">
            <v>-149.8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23293172690763</v>
          </cell>
        </row>
        <row r="31">
          <cell r="A31">
            <v>6005</v>
          </cell>
          <cell r="B31">
            <v>6830</v>
          </cell>
        </row>
        <row r="31">
          <cell r="J31">
            <v>-167.2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33465346534653</v>
          </cell>
        </row>
        <row r="32">
          <cell r="A32">
            <v>6005</v>
          </cell>
          <cell r="B32">
            <v>6840</v>
          </cell>
        </row>
        <row r="32">
          <cell r="J32">
            <v>157.1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395841584158416</v>
          </cell>
        </row>
        <row r="33">
          <cell r="A33">
            <v>6005</v>
          </cell>
          <cell r="B33">
            <v>6840</v>
          </cell>
        </row>
        <row r="33">
          <cell r="J33">
            <v>157.1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395841584158416</v>
          </cell>
        </row>
        <row r="34">
          <cell r="A34">
            <v>6005</v>
          </cell>
          <cell r="B34">
            <v>6596</v>
          </cell>
        </row>
        <row r="34">
          <cell r="J34">
            <v>-155.8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1980198019802</v>
          </cell>
        </row>
        <row r="35">
          <cell r="A35">
            <v>6008</v>
          </cell>
          <cell r="B35">
            <v>6182</v>
          </cell>
        </row>
        <row r="35">
          <cell r="J35">
            <v>-117.9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</row>
        <row r="36">
          <cell r="J36">
            <v>-117.9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182</v>
          </cell>
        </row>
        <row r="37">
          <cell r="J37">
            <v>-112</v>
          </cell>
        </row>
        <row r="37">
          <cell r="N37">
            <v>230</v>
          </cell>
          <cell r="O37" t="str">
            <v>LSA230 -VEL230 </v>
          </cell>
          <cell r="P37" t="str">
            <v>230-5A</v>
          </cell>
          <cell r="Q37" t="str">
            <v>S</v>
          </cell>
          <cell r="R37">
            <v>110.65</v>
          </cell>
          <cell r="S37">
            <v>249</v>
          </cell>
        </row>
        <row r="37">
          <cell r="V37">
            <v>0.815261044176707</v>
          </cell>
        </row>
        <row r="38">
          <cell r="A38">
            <v>6008</v>
          </cell>
          <cell r="B38">
            <v>6240</v>
          </cell>
        </row>
        <row r="38">
          <cell r="J38">
            <v>148.6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862248995983936</v>
          </cell>
        </row>
        <row r="39">
          <cell r="A39">
            <v>6008</v>
          </cell>
          <cell r="B39">
            <v>6240</v>
          </cell>
        </row>
        <row r="39">
          <cell r="J39">
            <v>148.6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862248995983936</v>
          </cell>
        </row>
        <row r="40">
          <cell r="A40">
            <v>6008</v>
          </cell>
          <cell r="B40">
            <v>6460</v>
          </cell>
        </row>
        <row r="40">
          <cell r="J40">
            <v>121.2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692114695340502</v>
          </cell>
        </row>
        <row r="41">
          <cell r="A41">
            <v>6008</v>
          </cell>
          <cell r="B41">
            <v>6460</v>
          </cell>
        </row>
        <row r="41">
          <cell r="J41">
            <v>121.2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692114695340502</v>
          </cell>
        </row>
        <row r="42">
          <cell r="A42">
            <v>6008</v>
          </cell>
          <cell r="B42">
            <v>6520</v>
          </cell>
        </row>
        <row r="42">
          <cell r="J42">
            <v>-133.4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20</v>
          </cell>
        </row>
        <row r="43">
          <cell r="J43">
            <v>-133.4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80286738351254</v>
          </cell>
        </row>
        <row r="44">
          <cell r="A44">
            <v>6008</v>
          </cell>
          <cell r="B44">
            <v>6550</v>
          </cell>
        </row>
        <row r="44">
          <cell r="J44">
            <v>-107.3</v>
          </cell>
        </row>
        <row r="44">
          <cell r="N44">
            <v>230</v>
          </cell>
          <cell r="O44" t="str">
            <v>LSA230 -BEV230 </v>
          </cell>
          <cell r="P44" t="str">
            <v>230-6A</v>
          </cell>
          <cell r="Q44" t="str">
            <v>S</v>
          </cell>
          <cell r="R44">
            <v>107.97</v>
          </cell>
          <cell r="S44">
            <v>249</v>
          </cell>
        </row>
        <row r="44">
          <cell r="V44">
            <v>0.781526104417671</v>
          </cell>
        </row>
        <row r="45">
          <cell r="A45">
            <v>6008</v>
          </cell>
          <cell r="B45">
            <v>6596</v>
          </cell>
        </row>
        <row r="45">
          <cell r="J45">
            <v>106.3</v>
          </cell>
        </row>
        <row r="45">
          <cell r="N45">
            <v>230</v>
          </cell>
          <cell r="O45" t="str">
            <v>LSA230 -SCR230</v>
          </cell>
          <cell r="P45" t="str">
            <v>230-50B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5009900990099</v>
          </cell>
        </row>
        <row r="46">
          <cell r="A46">
            <v>6008</v>
          </cell>
          <cell r="B46">
            <v>6596</v>
          </cell>
        </row>
        <row r="46">
          <cell r="J46">
            <v>106.3</v>
          </cell>
        </row>
        <row r="46">
          <cell r="N46">
            <v>230</v>
          </cell>
          <cell r="O46" t="str">
            <v>LSA230 -SCR230</v>
          </cell>
          <cell r="P46" t="str">
            <v>230-49C</v>
          </cell>
          <cell r="Q46" t="str">
            <v>S</v>
          </cell>
          <cell r="R46">
            <v>36</v>
          </cell>
          <cell r="S46">
            <v>505</v>
          </cell>
        </row>
        <row r="46">
          <cell r="V46">
            <v>0.35009900990099</v>
          </cell>
        </row>
        <row r="47">
          <cell r="A47">
            <v>6008</v>
          </cell>
          <cell r="B47">
            <v>6969</v>
          </cell>
        </row>
        <row r="47">
          <cell r="J47">
            <v>0</v>
          </cell>
        </row>
        <row r="47">
          <cell r="N47">
            <v>230</v>
          </cell>
          <cell r="O47" t="str">
            <v>LSA230 -STG2A230 </v>
          </cell>
          <cell r="P47" t="str">
            <v>230-5A</v>
          </cell>
          <cell r="Q47" t="str">
            <v>S</v>
          </cell>
          <cell r="R47">
            <v>35.78</v>
          </cell>
          <cell r="S47">
            <v>611</v>
          </cell>
        </row>
        <row r="47">
          <cell r="V47">
            <v>0</v>
          </cell>
        </row>
        <row r="48">
          <cell r="A48">
            <v>6011</v>
          </cell>
          <cell r="B48">
            <v>6096</v>
          </cell>
        </row>
        <row r="48">
          <cell r="J48">
            <v>6.3</v>
          </cell>
        </row>
        <row r="48">
          <cell r="N48">
            <v>230</v>
          </cell>
          <cell r="O48" t="str">
            <v>MDN230 -FOR230 </v>
          </cell>
          <cell r="P48" t="str">
            <v>230-7</v>
          </cell>
          <cell r="Q48" t="str">
            <v>S</v>
          </cell>
          <cell r="R48">
            <v>37.72</v>
          </cell>
          <cell r="S48">
            <v>249</v>
          </cell>
        </row>
        <row r="48">
          <cell r="V48">
            <v>0.355823293172691</v>
          </cell>
        </row>
        <row r="49">
          <cell r="A49">
            <v>6011</v>
          </cell>
          <cell r="B49">
            <v>6096</v>
          </cell>
        </row>
        <row r="49">
          <cell r="J49">
            <v>6.3</v>
          </cell>
        </row>
        <row r="49">
          <cell r="N49">
            <v>230</v>
          </cell>
          <cell r="O49" t="str">
            <v>MDN230 -FOR230 </v>
          </cell>
          <cell r="P49" t="str">
            <v>230-8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182</v>
          </cell>
        </row>
        <row r="50">
          <cell r="J50">
            <v>0</v>
          </cell>
        </row>
        <row r="50">
          <cell r="N50">
            <v>230</v>
          </cell>
          <cell r="O50" t="str">
            <v>MDN230 -VEL230 </v>
          </cell>
          <cell r="P50" t="str">
            <v>230-5C</v>
          </cell>
          <cell r="Q50" t="str">
            <v>S</v>
          </cell>
          <cell r="R50">
            <v>85.6</v>
          </cell>
          <cell r="S50">
            <v>611</v>
          </cell>
        </row>
        <row r="50">
          <cell r="V50">
            <v>0</v>
          </cell>
        </row>
        <row r="51">
          <cell r="A51">
            <v>6011</v>
          </cell>
          <cell r="B51">
            <v>6182</v>
          </cell>
        </row>
        <row r="51">
          <cell r="J51">
            <v>136.6</v>
          </cell>
        </row>
        <row r="51">
          <cell r="N51">
            <v>230</v>
          </cell>
          <cell r="O51" t="str">
            <v>MDN230 -VEL230 </v>
          </cell>
          <cell r="P51" t="str">
            <v>230-5B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</row>
        <row r="52">
          <cell r="J52">
            <v>136.6</v>
          </cell>
        </row>
        <row r="52">
          <cell r="N52">
            <v>230</v>
          </cell>
          <cell r="O52" t="str">
            <v>MDN230 -VEL230 </v>
          </cell>
          <cell r="P52" t="str">
            <v>230-6C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380</v>
          </cell>
        </row>
        <row r="53">
          <cell r="J53">
            <v>-129.6</v>
          </cell>
        </row>
        <row r="53">
          <cell r="N53">
            <v>230</v>
          </cell>
          <cell r="O53" t="str">
            <v>MDN230 -BOQIII230 </v>
          </cell>
          <cell r="P53" t="str">
            <v>230-9A</v>
          </cell>
          <cell r="Q53" t="str">
            <v>S</v>
          </cell>
          <cell r="R53">
            <v>24.17</v>
          </cell>
          <cell r="S53">
            <v>249</v>
          </cell>
        </row>
        <row r="53">
          <cell r="V53">
            <v>0.832128514056225</v>
          </cell>
        </row>
        <row r="54">
          <cell r="A54">
            <v>6011</v>
          </cell>
          <cell r="B54">
            <v>6014</v>
          </cell>
        </row>
        <row r="54">
          <cell r="J54">
            <v>-76.7</v>
          </cell>
        </row>
        <row r="54">
          <cell r="N54">
            <v>230</v>
          </cell>
          <cell r="O54" t="str">
            <v>MDN230 -PRO230 </v>
          </cell>
          <cell r="P54" t="str">
            <v>230-39</v>
          </cell>
          <cell r="Q54" t="str">
            <v>S</v>
          </cell>
          <cell r="R54">
            <v>54.12</v>
          </cell>
          <cell r="S54">
            <v>505</v>
          </cell>
        </row>
        <row r="54">
          <cell r="V54">
            <v>0.267722772277228</v>
          </cell>
        </row>
        <row r="55">
          <cell r="A55">
            <v>6011</v>
          </cell>
          <cell r="B55">
            <v>7013</v>
          </cell>
        </row>
        <row r="55">
          <cell r="J55">
            <v>-36</v>
          </cell>
        </row>
        <row r="55">
          <cell r="N55" t="str">
            <v>TX</v>
          </cell>
          <cell r="O55" t="str">
            <v>MDN230-T1</v>
          </cell>
          <cell r="P55">
            <v>0</v>
          </cell>
          <cell r="Q55" t="str">
            <v>S</v>
          </cell>
          <cell r="R55">
            <v>0</v>
          </cell>
          <cell r="S55">
            <v>100</v>
          </cell>
        </row>
        <row r="55">
          <cell r="V55">
            <v>0.549</v>
          </cell>
        </row>
        <row r="56">
          <cell r="A56">
            <v>6011</v>
          </cell>
          <cell r="B56">
            <v>7014</v>
          </cell>
        </row>
        <row r="56">
          <cell r="J56">
            <v>-22.8</v>
          </cell>
        </row>
        <row r="56">
          <cell r="N56" t="str">
            <v>TX</v>
          </cell>
          <cell r="O56" t="str">
            <v>MDN230-T2</v>
          </cell>
          <cell r="P56">
            <v>0</v>
          </cell>
          <cell r="Q56" t="str">
            <v>S</v>
          </cell>
          <cell r="R56">
            <v>0</v>
          </cell>
          <cell r="S56">
            <v>70</v>
          </cell>
        </row>
        <row r="56">
          <cell r="V56">
            <v>0.498571428571429</v>
          </cell>
        </row>
        <row r="57">
          <cell r="A57">
            <v>6011</v>
          </cell>
          <cell r="B57">
            <v>7015</v>
          </cell>
        </row>
        <row r="57">
          <cell r="J57">
            <v>-20.5</v>
          </cell>
        </row>
        <row r="57">
          <cell r="N57" t="str">
            <v>TX</v>
          </cell>
          <cell r="O57" t="str">
            <v>MDN230-T3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42857142857143</v>
          </cell>
        </row>
        <row r="58">
          <cell r="A58">
            <v>6012</v>
          </cell>
          <cell r="B58">
            <v>6087</v>
          </cell>
        </row>
        <row r="58">
          <cell r="J58">
            <v>-40.4</v>
          </cell>
        </row>
        <row r="58">
          <cell r="N58">
            <v>115</v>
          </cell>
          <cell r="O58" t="str">
            <v>MDN115 -CAL115 </v>
          </cell>
          <cell r="P58" t="str">
            <v>115-15</v>
          </cell>
          <cell r="Q58" t="str">
            <v>S</v>
          </cell>
          <cell r="R58">
            <v>25.32</v>
          </cell>
          <cell r="S58">
            <v>102</v>
          </cell>
        </row>
        <row r="58">
          <cell r="V58">
            <v>0.729411764705882</v>
          </cell>
        </row>
        <row r="59">
          <cell r="A59">
            <v>6012</v>
          </cell>
          <cell r="B59">
            <v>6087</v>
          </cell>
        </row>
        <row r="59">
          <cell r="J59">
            <v>-40.4</v>
          </cell>
        </row>
        <row r="59">
          <cell r="N59">
            <v>115</v>
          </cell>
          <cell r="O59" t="str">
            <v>MDN115 -CAL115 </v>
          </cell>
          <cell r="P59" t="str">
            <v>115-16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7013</v>
          </cell>
        </row>
        <row r="60">
          <cell r="J60">
            <v>30.2</v>
          </cell>
        </row>
        <row r="60">
          <cell r="N60" t="str">
            <v>TX</v>
          </cell>
          <cell r="O60" t="str">
            <v>MDN115-T1</v>
          </cell>
          <cell r="P60">
            <v>0</v>
          </cell>
          <cell r="Q60" t="str">
            <v>S</v>
          </cell>
          <cell r="R60">
            <v>0</v>
          </cell>
          <cell r="S60">
            <v>100</v>
          </cell>
        </row>
        <row r="60">
          <cell r="V60">
            <v>0.616</v>
          </cell>
        </row>
        <row r="61">
          <cell r="A61">
            <v>6012</v>
          </cell>
          <cell r="B61">
            <v>7014</v>
          </cell>
        </row>
        <row r="61">
          <cell r="J61">
            <v>19.5</v>
          </cell>
        </row>
        <row r="61">
          <cell r="N61" t="str">
            <v>TX</v>
          </cell>
          <cell r="O61" t="str">
            <v>MDN115-T2</v>
          </cell>
          <cell r="P61">
            <v>0</v>
          </cell>
          <cell r="Q61" t="str">
            <v>S</v>
          </cell>
          <cell r="R61">
            <v>0</v>
          </cell>
          <cell r="S61">
            <v>60</v>
          </cell>
        </row>
        <row r="61">
          <cell r="V61">
            <v>0.646666666666667</v>
          </cell>
        </row>
        <row r="62">
          <cell r="A62">
            <v>6012</v>
          </cell>
          <cell r="B62">
            <v>7015</v>
          </cell>
        </row>
        <row r="62">
          <cell r="J62">
            <v>16.6</v>
          </cell>
        </row>
        <row r="62">
          <cell r="N62" t="str">
            <v>TX</v>
          </cell>
          <cell r="O62" t="str">
            <v>MDN115-T3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571666666666667</v>
          </cell>
        </row>
        <row r="63">
          <cell r="A63">
            <v>6013</v>
          </cell>
          <cell r="B63">
            <v>7013</v>
          </cell>
        </row>
        <row r="63">
          <cell r="J63">
            <v>5.8</v>
          </cell>
        </row>
        <row r="63">
          <cell r="N63" t="str">
            <v>TX</v>
          </cell>
          <cell r="O63" t="str">
            <v>MDN34-T1</v>
          </cell>
          <cell r="P63">
            <v>0</v>
          </cell>
          <cell r="Q63" t="str">
            <v>S</v>
          </cell>
          <cell r="R63">
            <v>0</v>
          </cell>
          <cell r="S63">
            <v>100</v>
          </cell>
        </row>
        <row r="63">
          <cell r="V63">
            <v>0.261</v>
          </cell>
        </row>
        <row r="64">
          <cell r="A64">
            <v>6013</v>
          </cell>
          <cell r="B64">
            <v>7014</v>
          </cell>
        </row>
        <row r="64">
          <cell r="J64">
            <v>3.3</v>
          </cell>
        </row>
        <row r="64">
          <cell r="N64" t="str">
            <v>TX</v>
          </cell>
          <cell r="O64" t="str">
            <v>MDN34-T2</v>
          </cell>
          <cell r="P64">
            <v>0</v>
          </cell>
          <cell r="Q64" t="str">
            <v>S</v>
          </cell>
          <cell r="R64">
            <v>0</v>
          </cell>
          <cell r="S64">
            <v>50</v>
          </cell>
        </row>
        <row r="64">
          <cell r="V64">
            <v>0.314</v>
          </cell>
        </row>
        <row r="65">
          <cell r="A65">
            <v>6013</v>
          </cell>
          <cell r="B65">
            <v>7015</v>
          </cell>
        </row>
        <row r="65">
          <cell r="J65">
            <v>3.9</v>
          </cell>
        </row>
        <row r="65">
          <cell r="N65" t="str">
            <v>TX</v>
          </cell>
          <cell r="O65" t="str">
            <v>MDN34-T3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02</v>
          </cell>
        </row>
        <row r="66">
          <cell r="A66">
            <v>6014</v>
          </cell>
          <cell r="B66">
            <v>6380</v>
          </cell>
        </row>
        <row r="66">
          <cell r="J66">
            <v>34.1</v>
          </cell>
        </row>
        <row r="66">
          <cell r="N66">
            <v>230</v>
          </cell>
          <cell r="O66" t="str">
            <v>PRO230 -BOQIII230 </v>
          </cell>
          <cell r="P66" t="str">
            <v>230-9B</v>
          </cell>
          <cell r="Q66" t="str">
            <v>S</v>
          </cell>
          <cell r="R66">
            <v>29.95</v>
          </cell>
          <cell r="S66">
            <v>249</v>
          </cell>
        </row>
        <row r="66">
          <cell r="V66">
            <v>0.31566265060241</v>
          </cell>
        </row>
        <row r="67">
          <cell r="A67">
            <v>6018</v>
          </cell>
          <cell r="B67">
            <v>6173</v>
          </cell>
        </row>
        <row r="67">
          <cell r="J67">
            <v>-4</v>
          </cell>
        </row>
        <row r="67">
          <cell r="N67">
            <v>115</v>
          </cell>
          <cell r="O67" t="str">
            <v>CAC115 -STR115 </v>
          </cell>
          <cell r="P67" t="str">
            <v>115-1A</v>
          </cell>
          <cell r="Q67" t="str">
            <v>S</v>
          </cell>
          <cell r="R67">
            <v>47.81</v>
          </cell>
          <cell r="S67">
            <v>150</v>
          </cell>
        </row>
        <row r="67">
          <cell r="V67">
            <v>0.052</v>
          </cell>
        </row>
        <row r="68">
          <cell r="A68">
            <v>6018</v>
          </cell>
          <cell r="B68">
            <v>6173</v>
          </cell>
        </row>
        <row r="68">
          <cell r="J68">
            <v>-4</v>
          </cell>
        </row>
        <row r="68">
          <cell r="N68">
            <v>115</v>
          </cell>
          <cell r="O68" t="str">
            <v>CAC115 -STR115 </v>
          </cell>
          <cell r="P68" t="str">
            <v>115-2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052</v>
          </cell>
        </row>
        <row r="69">
          <cell r="A69">
            <v>6024</v>
          </cell>
          <cell r="B69">
            <v>6060</v>
          </cell>
        </row>
        <row r="69">
          <cell r="J69">
            <v>-24.8</v>
          </cell>
        </row>
        <row r="69">
          <cell r="N69">
            <v>115</v>
          </cell>
          <cell r="O69" t="str">
            <v>CHI115 -LM2115 </v>
          </cell>
          <cell r="P69" t="str">
            <v>115-3B</v>
          </cell>
          <cell r="Q69" t="str">
            <v>S</v>
          </cell>
          <cell r="R69">
            <v>32.08</v>
          </cell>
          <cell r="S69">
            <v>168</v>
          </cell>
        </row>
        <row r="69">
          <cell r="V69">
            <v>0.185119047619048</v>
          </cell>
        </row>
        <row r="70">
          <cell r="A70">
            <v>6059</v>
          </cell>
          <cell r="B70">
            <v>6173</v>
          </cell>
        </row>
        <row r="70">
          <cell r="J70">
            <v>-52.7</v>
          </cell>
        </row>
        <row r="70">
          <cell r="N70">
            <v>115</v>
          </cell>
          <cell r="O70" t="str">
            <v>LM1115 -STR115 </v>
          </cell>
          <cell r="P70" t="str">
            <v>115-2B</v>
          </cell>
          <cell r="Q70" t="str">
            <v>S</v>
          </cell>
          <cell r="R70">
            <v>6.9</v>
          </cell>
          <cell r="S70">
            <v>211</v>
          </cell>
        </row>
        <row r="70">
          <cell r="V70">
            <v>0.389099526066351</v>
          </cell>
        </row>
        <row r="71">
          <cell r="A71">
            <v>6059</v>
          </cell>
          <cell r="B71">
            <v>6290</v>
          </cell>
        </row>
        <row r="71">
          <cell r="J71">
            <v>-47.6</v>
          </cell>
        </row>
        <row r="71">
          <cell r="N71">
            <v>115</v>
          </cell>
          <cell r="O71" t="str">
            <v>LM1115 -CATII115 </v>
          </cell>
          <cell r="P71" t="str">
            <v>115-1C</v>
          </cell>
          <cell r="Q71" t="str">
            <v>S</v>
          </cell>
          <cell r="R71">
            <v>0.96</v>
          </cell>
          <cell r="S71">
            <v>211</v>
          </cell>
        </row>
        <row r="71">
          <cell r="V71">
            <v>0.350710900473934</v>
          </cell>
        </row>
        <row r="72">
          <cell r="A72">
            <v>6060</v>
          </cell>
          <cell r="B72">
            <v>6170</v>
          </cell>
        </row>
        <row r="72">
          <cell r="J72">
            <v>0.1</v>
          </cell>
        </row>
        <row r="72">
          <cell r="N72">
            <v>115</v>
          </cell>
          <cell r="O72" t="str">
            <v>LM2115 -CPA115 </v>
          </cell>
          <cell r="P72" t="str">
            <v>115-4B</v>
          </cell>
          <cell r="Q72" t="str">
            <v>S</v>
          </cell>
          <cell r="R72">
            <v>25.41</v>
          </cell>
          <cell r="S72">
            <v>168</v>
          </cell>
        </row>
        <row r="72">
          <cell r="V72">
            <v>0.0130952380952381</v>
          </cell>
        </row>
        <row r="73">
          <cell r="A73">
            <v>6096</v>
          </cell>
          <cell r="B73">
            <v>6179</v>
          </cell>
        </row>
        <row r="73">
          <cell r="J73">
            <v>65.3</v>
          </cell>
        </row>
        <row r="73">
          <cell r="N73">
            <v>230</v>
          </cell>
          <cell r="O73" t="str">
            <v>FOR230 -GUA230 </v>
          </cell>
          <cell r="P73" t="str">
            <v>230-18</v>
          </cell>
          <cell r="Q73" t="str">
            <v>S</v>
          </cell>
          <cell r="R73">
            <v>16.4</v>
          </cell>
          <cell r="S73">
            <v>279</v>
          </cell>
        </row>
        <row r="73">
          <cell r="V73">
            <v>0.776344086021505</v>
          </cell>
        </row>
        <row r="74">
          <cell r="A74">
            <v>6096</v>
          </cell>
          <cell r="B74">
            <v>6263</v>
          </cell>
        </row>
        <row r="74">
          <cell r="J74">
            <v>-52.7</v>
          </cell>
        </row>
        <row r="74">
          <cell r="N74">
            <v>230</v>
          </cell>
          <cell r="O74" t="str">
            <v>FOR230 -ESP230 </v>
          </cell>
          <cell r="P74" t="str">
            <v>230-20A</v>
          </cell>
          <cell r="Q74" t="str">
            <v>S</v>
          </cell>
          <cell r="R74">
            <v>97.4</v>
          </cell>
          <cell r="S74">
            <v>307</v>
          </cell>
        </row>
        <row r="74">
          <cell r="V74">
            <v>0.404234527687296</v>
          </cell>
        </row>
        <row r="75">
          <cell r="A75">
            <v>6100</v>
          </cell>
          <cell r="B75">
            <v>6171</v>
          </cell>
        </row>
        <row r="75">
          <cell r="J75">
            <v>-1.7</v>
          </cell>
        </row>
        <row r="75">
          <cell r="N75">
            <v>230</v>
          </cell>
          <cell r="O75" t="str">
            <v>BAY230 -PAC230 </v>
          </cell>
          <cell r="P75" t="str">
            <v>230-1A</v>
          </cell>
          <cell r="Q75" t="str">
            <v>S</v>
          </cell>
          <cell r="R75">
            <v>50.88</v>
          </cell>
          <cell r="S75">
            <v>202</v>
          </cell>
        </row>
        <row r="75">
          <cell r="V75">
            <v>0.435643564356436</v>
          </cell>
        </row>
        <row r="76">
          <cell r="A76">
            <v>6100</v>
          </cell>
          <cell r="B76">
            <v>6470</v>
          </cell>
        </row>
        <row r="76">
          <cell r="J76">
            <v>1.7</v>
          </cell>
        </row>
        <row r="76">
          <cell r="N76">
            <v>230</v>
          </cell>
          <cell r="O76" t="str">
            <v>BAY230 -24DIC230 </v>
          </cell>
          <cell r="P76" t="str">
            <v>230-2A</v>
          </cell>
          <cell r="Q76" t="str">
            <v>S</v>
          </cell>
          <cell r="R76">
            <v>60.53</v>
          </cell>
          <cell r="S76">
            <v>202</v>
          </cell>
        </row>
        <row r="76">
          <cell r="V76">
            <v>0.455445544554455</v>
          </cell>
        </row>
        <row r="77">
          <cell r="A77">
            <v>6173</v>
          </cell>
          <cell r="B77">
            <v>6290</v>
          </cell>
        </row>
        <row r="77">
          <cell r="J77">
            <v>47.6</v>
          </cell>
        </row>
        <row r="77">
          <cell r="N77">
            <v>115</v>
          </cell>
          <cell r="O77" t="str">
            <v>STR115 -CATII115 </v>
          </cell>
          <cell r="P77" t="str">
            <v>115-1B</v>
          </cell>
          <cell r="Q77" t="str">
            <v>S</v>
          </cell>
          <cell r="R77">
            <v>6.69</v>
          </cell>
          <cell r="S77">
            <v>211</v>
          </cell>
        </row>
        <row r="77">
          <cell r="V77">
            <v>0.350710900473934</v>
          </cell>
        </row>
        <row r="78">
          <cell r="A78">
            <v>6179</v>
          </cell>
          <cell r="B78">
            <v>6182</v>
          </cell>
        </row>
        <row r="78">
          <cell r="J78">
            <v>130.5</v>
          </cell>
        </row>
        <row r="78">
          <cell r="N78">
            <v>230</v>
          </cell>
          <cell r="O78" t="str">
            <v>GUA230 -VEL230</v>
          </cell>
          <cell r="P78" t="str">
            <v>230-16</v>
          </cell>
          <cell r="Q78" t="str">
            <v>S</v>
          </cell>
          <cell r="R78">
            <v>84.81</v>
          </cell>
          <cell r="S78">
            <v>505</v>
          </cell>
        </row>
        <row r="78">
          <cell r="V78">
            <v>0.53009900990099</v>
          </cell>
        </row>
        <row r="79">
          <cell r="A79">
            <v>6179</v>
          </cell>
          <cell r="B79">
            <v>6182</v>
          </cell>
        </row>
        <row r="79">
          <cell r="J79">
            <v>130.5</v>
          </cell>
        </row>
        <row r="79">
          <cell r="N79">
            <v>230</v>
          </cell>
          <cell r="O79" t="str">
            <v>GUA230 -VEL230 </v>
          </cell>
          <cell r="P79" t="str">
            <v>230-17</v>
          </cell>
          <cell r="Q79" t="str">
            <v>S</v>
          </cell>
          <cell r="R79">
            <v>84.81</v>
          </cell>
          <cell r="S79">
            <v>505</v>
          </cell>
        </row>
        <row r="79">
          <cell r="V79">
            <v>0.53009900990099</v>
          </cell>
        </row>
        <row r="80">
          <cell r="A80">
            <v>6182</v>
          </cell>
          <cell r="B80">
            <v>6520</v>
          </cell>
        </row>
        <row r="80">
          <cell r="J80">
            <v>93.5</v>
          </cell>
        </row>
        <row r="80">
          <cell r="N80">
            <v>230</v>
          </cell>
          <cell r="O80" t="str">
            <v>VEL230 -SBA230 </v>
          </cell>
          <cell r="P80" t="str">
            <v>230-14B</v>
          </cell>
          <cell r="Q80" t="str">
            <v>S</v>
          </cell>
          <cell r="R80">
            <v>42.89</v>
          </cell>
          <cell r="S80">
            <v>279</v>
          </cell>
        </row>
        <row r="80">
          <cell r="V80">
            <v>0.745519713261649</v>
          </cell>
        </row>
        <row r="81">
          <cell r="A81">
            <v>6182</v>
          </cell>
          <cell r="B81">
            <v>6520</v>
          </cell>
        </row>
        <row r="81">
          <cell r="J81">
            <v>93.5</v>
          </cell>
        </row>
        <row r="81">
          <cell r="N81">
            <v>230</v>
          </cell>
          <cell r="O81" t="str">
            <v>VEL230 -SBA230 </v>
          </cell>
          <cell r="P81" t="str">
            <v>230-15B</v>
          </cell>
          <cell r="Q81" t="str">
            <v>S</v>
          </cell>
          <cell r="R81">
            <v>42.89</v>
          </cell>
          <cell r="S81">
            <v>279</v>
          </cell>
        </row>
        <row r="81">
          <cell r="V81">
            <v>0.745519713261649</v>
          </cell>
        </row>
        <row r="82">
          <cell r="A82">
            <v>6182</v>
          </cell>
          <cell r="B82">
            <v>6550</v>
          </cell>
        </row>
        <row r="82">
          <cell r="J82">
            <v>92.9</v>
          </cell>
        </row>
        <row r="82">
          <cell r="N82">
            <v>230</v>
          </cell>
          <cell r="O82" t="str">
            <v>VEL230 -BEV230 </v>
          </cell>
          <cell r="P82" t="str">
            <v>230-6B</v>
          </cell>
          <cell r="Q82" t="str">
            <v>S</v>
          </cell>
          <cell r="R82">
            <v>8.66</v>
          </cell>
          <cell r="S82">
            <v>249</v>
          </cell>
        </row>
        <row r="82">
          <cell r="V82">
            <v>0.672690763052209</v>
          </cell>
        </row>
        <row r="83">
          <cell r="A83">
            <v>6182</v>
          </cell>
          <cell r="B83">
            <v>6969</v>
          </cell>
        </row>
        <row r="83">
          <cell r="J83">
            <v>0</v>
          </cell>
        </row>
        <row r="83">
          <cell r="N83">
            <v>230</v>
          </cell>
          <cell r="O83" t="str">
            <v>VEL230 -STG2A230 </v>
          </cell>
          <cell r="P83" t="str">
            <v>230-5B</v>
          </cell>
          <cell r="Q83" t="str">
            <v>S</v>
          </cell>
          <cell r="R83">
            <v>74.87</v>
          </cell>
          <cell r="S83">
            <v>611</v>
          </cell>
        </row>
        <row r="83">
          <cell r="V83">
            <v>0</v>
          </cell>
        </row>
        <row r="84">
          <cell r="A84">
            <v>6260</v>
          </cell>
          <cell r="B84">
            <v>6263</v>
          </cell>
        </row>
        <row r="84">
          <cell r="J84">
            <v>-30.5</v>
          </cell>
        </row>
        <row r="84">
          <cell r="N84">
            <v>230</v>
          </cell>
          <cell r="O84" t="str">
            <v>CHA230 -ESP230 </v>
          </cell>
          <cell r="P84" t="str">
            <v>230-20B</v>
          </cell>
          <cell r="Q84" t="str">
            <v>S</v>
          </cell>
          <cell r="R84">
            <v>24.66</v>
          </cell>
          <cell r="S84">
            <v>307</v>
          </cell>
        </row>
        <row r="84">
          <cell r="V84">
            <v>0.317915309446254</v>
          </cell>
        </row>
        <row r="85">
          <cell r="A85">
            <v>6260</v>
          </cell>
          <cell r="B85">
            <v>6340</v>
          </cell>
        </row>
        <row r="85">
          <cell r="J85">
            <v>44.5</v>
          </cell>
        </row>
        <row r="85">
          <cell r="N85">
            <v>230</v>
          </cell>
          <cell r="O85" t="str">
            <v>CHA230 -CAN230 </v>
          </cell>
          <cell r="P85" t="str">
            <v>230-30</v>
          </cell>
          <cell r="Q85" t="str">
            <v>S</v>
          </cell>
          <cell r="R85">
            <v>78.38</v>
          </cell>
          <cell r="S85">
            <v>307</v>
          </cell>
        </row>
        <row r="85">
          <cell r="V85">
            <v>0.315309446254072</v>
          </cell>
        </row>
        <row r="86">
          <cell r="A86">
            <v>6340</v>
          </cell>
          <cell r="B86">
            <v>6179</v>
          </cell>
        </row>
        <row r="86">
          <cell r="J86">
            <v>42.9</v>
          </cell>
        </row>
        <row r="86">
          <cell r="N86">
            <v>230</v>
          </cell>
          <cell r="O86" t="str">
            <v>CAN230 -GUA230</v>
          </cell>
          <cell r="P86" t="str">
            <v>230-29</v>
          </cell>
          <cell r="Q86" t="str">
            <v>S</v>
          </cell>
          <cell r="R86">
            <v>45.57</v>
          </cell>
          <cell r="S86">
            <v>279</v>
          </cell>
        </row>
        <row r="86">
          <cell r="V86">
            <v>0.332974910394265</v>
          </cell>
        </row>
        <row r="87">
          <cell r="A87">
            <v>6460</v>
          </cell>
          <cell r="B87">
            <v>6713</v>
          </cell>
        </row>
        <row r="87">
          <cell r="J87">
            <v>169</v>
          </cell>
        </row>
        <row r="87">
          <cell r="N87">
            <v>230</v>
          </cell>
          <cell r="O87" t="str">
            <v>ECO230 -BUR230 </v>
          </cell>
          <cell r="P87" t="str">
            <v>230-12B</v>
          </cell>
          <cell r="Q87" t="str">
            <v>S</v>
          </cell>
          <cell r="R87">
            <v>117.22</v>
          </cell>
          <cell r="S87">
            <v>505</v>
          </cell>
        </row>
        <row r="87">
          <cell r="V87">
            <v>0.454257425742574</v>
          </cell>
        </row>
        <row r="88">
          <cell r="A88">
            <v>6460</v>
          </cell>
          <cell r="B88">
            <v>6713</v>
          </cell>
        </row>
        <row r="88">
          <cell r="J88">
            <v>169</v>
          </cell>
        </row>
        <row r="88">
          <cell r="N88">
            <v>230</v>
          </cell>
          <cell r="O88" t="str">
            <v>ECO230 -BUR230 </v>
          </cell>
          <cell r="P88" t="str">
            <v>230-12C</v>
          </cell>
          <cell r="Q88" t="str">
            <v>S</v>
          </cell>
          <cell r="R88">
            <v>117.22</v>
          </cell>
          <cell r="S88">
            <v>505</v>
          </cell>
        </row>
        <row r="88">
          <cell r="V88">
            <v>0.454257425742574</v>
          </cell>
        </row>
        <row r="89">
          <cell r="A89">
            <v>6596</v>
          </cell>
          <cell r="B89">
            <v>6830</v>
          </cell>
        </row>
        <row r="89">
          <cell r="J89">
            <v>112.2</v>
          </cell>
        </row>
        <row r="89">
          <cell r="N89">
            <v>230</v>
          </cell>
          <cell r="O89" t="str">
            <v>SCR230 -ANT230</v>
          </cell>
          <cell r="P89" t="str">
            <v>230-49B</v>
          </cell>
          <cell r="Q89" t="str">
            <v>S</v>
          </cell>
          <cell r="R89">
            <v>24.99</v>
          </cell>
          <cell r="S89">
            <v>505</v>
          </cell>
        </row>
        <row r="89">
          <cell r="V89">
            <v>0.368118811881188</v>
          </cell>
        </row>
        <row r="90">
          <cell r="A90">
            <v>6713</v>
          </cell>
          <cell r="B90">
            <v>6840</v>
          </cell>
        </row>
        <row r="90">
          <cell r="J90">
            <v>142.4</v>
          </cell>
        </row>
        <row r="90">
          <cell r="N90">
            <v>230</v>
          </cell>
          <cell r="O90" t="str">
            <v>BUR230 -PAN 3 230</v>
          </cell>
          <cell r="P90" t="str">
            <v>230-13B</v>
          </cell>
          <cell r="Q90" t="str">
            <v>S</v>
          </cell>
          <cell r="R90">
            <v>19.4</v>
          </cell>
          <cell r="S90">
            <v>505</v>
          </cell>
        </row>
        <row r="90">
          <cell r="V90">
            <v>0.367722772277228</v>
          </cell>
        </row>
        <row r="91">
          <cell r="A91">
            <v>6713</v>
          </cell>
          <cell r="B91">
            <v>6840</v>
          </cell>
        </row>
        <row r="91">
          <cell r="J91">
            <v>142.4</v>
          </cell>
        </row>
        <row r="91">
          <cell r="N91">
            <v>230</v>
          </cell>
          <cell r="O91" t="str">
            <v>BUR230 -PAN 3 230</v>
          </cell>
          <cell r="P91" t="str">
            <v>230-12B</v>
          </cell>
          <cell r="Q91" t="str">
            <v>S</v>
          </cell>
          <cell r="R91">
            <v>19.4</v>
          </cell>
          <cell r="S91">
            <v>505</v>
          </cell>
        </row>
        <row r="91">
          <cell r="V91">
            <v>0.367722772277228</v>
          </cell>
        </row>
        <row r="92">
          <cell r="A92">
            <v>6801</v>
          </cell>
          <cell r="B92">
            <v>6840</v>
          </cell>
        </row>
        <row r="92">
          <cell r="J92">
            <v>-43</v>
          </cell>
        </row>
        <row r="92">
          <cell r="N92">
            <v>230</v>
          </cell>
          <cell r="O92" t="str">
            <v>SAB230 -PAN 3 230</v>
          </cell>
          <cell r="P92" t="str">
            <v>230-1</v>
          </cell>
          <cell r="Q92" t="str">
            <v>S</v>
          </cell>
          <cell r="R92">
            <v>45.69</v>
          </cell>
          <cell r="S92">
            <v>1000</v>
          </cell>
        </row>
        <row r="92">
          <cell r="V92">
            <v>0.0552</v>
          </cell>
        </row>
        <row r="93">
          <cell r="A93">
            <v>6801</v>
          </cell>
          <cell r="B93">
            <v>6840</v>
          </cell>
        </row>
        <row r="93">
          <cell r="J93">
            <v>-43</v>
          </cell>
        </row>
        <row r="93">
          <cell r="N93">
            <v>230</v>
          </cell>
          <cell r="O93" t="str">
            <v>SAB230 -PAN 3 230</v>
          </cell>
          <cell r="P93" t="str">
            <v>230-2</v>
          </cell>
          <cell r="Q93" t="str">
            <v>S</v>
          </cell>
          <cell r="R93">
            <v>45.69</v>
          </cell>
          <cell r="S93">
            <v>1000</v>
          </cell>
        </row>
        <row r="93">
          <cell r="V93">
            <v>0.0552</v>
          </cell>
        </row>
        <row r="94">
          <cell r="A94">
            <v>6801</v>
          </cell>
          <cell r="B94">
            <v>6405</v>
          </cell>
        </row>
        <row r="94">
          <cell r="J94">
            <v>0</v>
          </cell>
        </row>
        <row r="94">
          <cell r="N94">
            <v>230</v>
          </cell>
          <cell r="O94" t="str">
            <v>SAB230 -TEL230</v>
          </cell>
          <cell r="P94" t="str">
            <v>230-62</v>
          </cell>
          <cell r="Q94" t="str">
            <v>S</v>
          </cell>
          <cell r="R94">
            <v>16</v>
          </cell>
          <cell r="S94">
            <v>775</v>
          </cell>
        </row>
        <row r="94">
          <cell r="V94">
            <v>0.0234838709677419</v>
          </cell>
        </row>
        <row r="95">
          <cell r="A95">
            <v>6801</v>
          </cell>
          <cell r="B95">
            <v>6405</v>
          </cell>
        </row>
        <row r="95">
          <cell r="J95">
            <v>0</v>
          </cell>
        </row>
        <row r="95">
          <cell r="N95">
            <v>230</v>
          </cell>
          <cell r="O95" t="str">
            <v>SAB230 -TEL230</v>
          </cell>
          <cell r="P95" t="str">
            <v>230-55B</v>
          </cell>
          <cell r="Q95" t="str">
            <v>S</v>
          </cell>
          <cell r="R95">
            <v>16</v>
          </cell>
          <cell r="S95">
            <v>775</v>
          </cell>
        </row>
        <row r="95">
          <cell r="V95">
            <v>0.0224516129032258</v>
          </cell>
        </row>
        <row r="96">
          <cell r="A96">
            <v>6167</v>
          </cell>
          <cell r="B96">
            <v>6173</v>
          </cell>
        </row>
        <row r="96">
          <cell r="J96">
            <v>54.2</v>
          </cell>
        </row>
        <row r="96">
          <cell r="N96">
            <v>230</v>
          </cell>
          <cell r="O96" t="str">
            <v>STR230 -STR115 </v>
          </cell>
          <cell r="P96">
            <v>0</v>
          </cell>
          <cell r="Q96" t="str">
            <v>S</v>
          </cell>
          <cell r="R96">
            <v>0</v>
          </cell>
          <cell r="S96">
            <v>250</v>
          </cell>
        </row>
        <row r="96">
          <cell r="V96">
            <v>0.3436</v>
          </cell>
        </row>
        <row r="97">
          <cell r="A97">
            <v>6167</v>
          </cell>
          <cell r="B97">
            <v>6173</v>
          </cell>
        </row>
        <row r="97">
          <cell r="J97">
            <v>54.2</v>
          </cell>
        </row>
        <row r="97">
          <cell r="N97">
            <v>230</v>
          </cell>
          <cell r="O97" t="str">
            <v>STR230 -STR115 </v>
          </cell>
          <cell r="P97">
            <v>0</v>
          </cell>
          <cell r="Q97" t="str">
            <v>S</v>
          </cell>
          <cell r="R97">
            <v>0</v>
          </cell>
          <cell r="S97">
            <v>250</v>
          </cell>
        </row>
        <row r="97">
          <cell r="V97">
            <v>0.3436</v>
          </cell>
        </row>
        <row r="98">
          <cell r="A98">
            <v>6167</v>
          </cell>
          <cell r="B98">
            <v>6801</v>
          </cell>
        </row>
        <row r="98">
          <cell r="J98">
            <v>-54.2</v>
          </cell>
        </row>
        <row r="98">
          <cell r="N98">
            <v>230</v>
          </cell>
          <cell r="O98" t="str">
            <v>STR230 -SAB230</v>
          </cell>
          <cell r="P98" t="str">
            <v>230-1</v>
          </cell>
          <cell r="Q98" t="str">
            <v>S</v>
          </cell>
          <cell r="R98">
            <v>2.1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167</v>
          </cell>
          <cell r="B99">
            <v>6801</v>
          </cell>
        </row>
        <row r="99">
          <cell r="J99">
            <v>-54.2</v>
          </cell>
        </row>
        <row r="99">
          <cell r="N99">
            <v>230</v>
          </cell>
          <cell r="O99" t="str">
            <v>STR230 -SAB230</v>
          </cell>
          <cell r="P99" t="str">
            <v>230-2</v>
          </cell>
          <cell r="Q99" t="str">
            <v>S</v>
          </cell>
          <cell r="R99">
            <v>2.1</v>
          </cell>
          <cell r="S99">
            <v>505</v>
          </cell>
        </row>
        <row r="99">
          <cell r="V99">
            <v>0.17009900990099</v>
          </cell>
        </row>
        <row r="100">
          <cell r="A100">
            <v>0</v>
          </cell>
          <cell r="B100">
            <v>0</v>
          </cell>
        </row>
        <row r="100">
          <cell r="J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0">
          <cell r="V100">
            <v>0</v>
          </cell>
        </row>
        <row r="101">
          <cell r="A101">
            <v>0</v>
          </cell>
          <cell r="B101">
            <v>0</v>
          </cell>
        </row>
        <row r="101">
          <cell r="J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V101">
            <v>0</v>
          </cell>
        </row>
        <row r="102">
          <cell r="A102">
            <v>0</v>
          </cell>
          <cell r="B102">
            <v>0</v>
          </cell>
        </row>
        <row r="102">
          <cell r="J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V102">
            <v>0</v>
          </cell>
        </row>
        <row r="103">
          <cell r="A103">
            <v>0</v>
          </cell>
          <cell r="B103">
            <v>0</v>
          </cell>
        </row>
        <row r="103">
          <cell r="J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V103">
            <v>0</v>
          </cell>
        </row>
        <row r="104">
          <cell r="A104">
            <v>0</v>
          </cell>
          <cell r="B104">
            <v>0</v>
          </cell>
        </row>
        <row r="104">
          <cell r="J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</row>
        <row r="104">
          <cell r="V104">
            <v>0</v>
          </cell>
        </row>
        <row r="105">
          <cell r="A105">
            <v>0</v>
          </cell>
          <cell r="B105">
            <v>0</v>
          </cell>
        </row>
        <row r="105">
          <cell r="J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V105">
            <v>0</v>
          </cell>
        </row>
        <row r="106">
          <cell r="A106">
            <v>0</v>
          </cell>
          <cell r="B106">
            <v>0</v>
          </cell>
        </row>
        <row r="106">
          <cell r="J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</row>
        <row r="106">
          <cell r="V106">
            <v>0</v>
          </cell>
        </row>
        <row r="107">
          <cell r="A107">
            <v>0</v>
          </cell>
          <cell r="B107">
            <v>0</v>
          </cell>
        </row>
        <row r="107">
          <cell r="J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V107">
            <v>0</v>
          </cell>
        </row>
        <row r="108">
          <cell r="A108">
            <v>0</v>
          </cell>
          <cell r="B108">
            <v>0</v>
          </cell>
        </row>
        <row r="108">
          <cell r="J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V108">
            <v>0</v>
          </cell>
        </row>
        <row r="109">
          <cell r="A109">
            <v>0</v>
          </cell>
          <cell r="B109">
            <v>0</v>
          </cell>
        </row>
        <row r="109">
          <cell r="J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</row>
        <row r="109">
          <cell r="V109">
            <v>0</v>
          </cell>
        </row>
        <row r="110">
          <cell r="A110">
            <v>0</v>
          </cell>
          <cell r="B110">
            <v>0</v>
          </cell>
        </row>
        <row r="110">
          <cell r="J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J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J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J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J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J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J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J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J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J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J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J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J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J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J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J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J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J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J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J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</sheetData>
      <sheetData sheetId="3">
        <row r="17">
          <cell r="AR17" t="str">
            <v>3.B</v>
          </cell>
        </row>
        <row r="17">
          <cell r="AT17">
            <v>147.3</v>
          </cell>
          <cell r="AU17">
            <v>152.7</v>
          </cell>
          <cell r="AV17">
            <v>80.7</v>
          </cell>
          <cell r="AW17">
            <v>343.6</v>
          </cell>
          <cell r="AX17">
            <v>201.5</v>
          </cell>
          <cell r="AY17">
            <v>55</v>
          </cell>
          <cell r="AZ17">
            <v>0</v>
          </cell>
          <cell r="BA17">
            <v>0</v>
          </cell>
          <cell r="BB17">
            <v>24.9</v>
          </cell>
          <cell r="BC17">
            <v>97.3</v>
          </cell>
        </row>
        <row r="18">
          <cell r="AT18">
            <v>36.5</v>
          </cell>
          <cell r="AU18">
            <v>0</v>
          </cell>
          <cell r="AV18">
            <v>0</v>
          </cell>
          <cell r="AW18">
            <v>61.5</v>
          </cell>
          <cell r="AX18">
            <v>18</v>
          </cell>
          <cell r="AY18">
            <v>86.7</v>
          </cell>
          <cell r="AZ18">
            <v>791.2</v>
          </cell>
          <cell r="BA18">
            <v>0</v>
          </cell>
          <cell r="BB18">
            <v>107.4</v>
          </cell>
          <cell r="BC18">
            <v>1.6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L23" activeCellId="0" sqref="L2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10.1"/>
    <col collapsed="false" customWidth="false" hidden="false" outlineLevel="0" max="5" min="3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2</v>
      </c>
      <c r="C1" s="5" t="str">
        <f aca="false">[1]Mes!$B$2</f>
        <v>Mes 05:  Nov</v>
      </c>
      <c r="D1" s="6"/>
      <c r="G1" s="7" t="s">
        <v>1</v>
      </c>
      <c r="H1" s="8" t="s">
        <v>2</v>
      </c>
      <c r="I1" s="9" t="str">
        <f aca="false">[1]Mes!$A22</f>
        <v>3.B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13135.282394199</v>
      </c>
      <c r="C3" s="18" t="n">
        <f aca="false">[1]Mes!H3</f>
        <v>1</v>
      </c>
      <c r="D3" s="19" t="n">
        <f aca="false">[1]Mes!I3</f>
        <v>3473.29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50910.8770773897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6758.9495513613</v>
      </c>
      <c r="C4" s="26" t="n">
        <f aca="false">[1]Mes!H4</f>
        <v>0.855249993668838</v>
      </c>
      <c r="D4" s="27" t="n">
        <f aca="false">[1]Mes!I4</f>
        <v>3198.53</v>
      </c>
      <c r="E4" s="26" t="n">
        <f aca="false">[1]Mes!J4</f>
        <v>0.920893446847226</v>
      </c>
      <c r="F4" s="28" t="n">
        <f aca="false">[1]Mes!K4</f>
        <v>30.2510683193096</v>
      </c>
      <c r="H4" s="21" t="s">
        <v>9</v>
      </c>
      <c r="I4" s="22" t="n">
        <f aca="false">+[2]Input!$I$5</f>
        <v>0.55</v>
      </c>
      <c r="J4" s="23" t="n">
        <f aca="false">I4*B3</f>
        <v>62224.4053168097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6376.3328428381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91065531527745</v>
      </c>
      <c r="F5" s="33" t="n">
        <f aca="false">[1]Mes!K5</f>
        <v>59.60231781495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992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5902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2283320893974</v>
      </c>
      <c r="C12" s="50" t="n">
        <f aca="false">[1]Mes!H12</f>
        <v>0</v>
      </c>
      <c r="D12" s="50" t="n">
        <f aca="false">[1]Mes!I12</f>
        <v>0.0444987527945335</v>
      </c>
      <c r="E12" s="50" t="n">
        <f aca="false">[1]Mes!J12</f>
        <v>149.248567012361</v>
      </c>
      <c r="F12" s="50" t="n">
        <f aca="false">[1]Mes!K12</f>
        <v>335.297459975018</v>
      </c>
      <c r="G12" s="50" t="n">
        <f aca="false">[1]Mes!L12</f>
        <v>226.532323139254</v>
      </c>
      <c r="H12" s="50" t="n">
        <f aca="false">[1]Mes!M12</f>
        <v>1185.26182535981</v>
      </c>
      <c r="I12" s="50" t="n">
        <f aca="false">[1]Mes!N12</f>
        <v>1.31</v>
      </c>
      <c r="J12" s="50" t="n">
        <f aca="false">[1]Mes!O12</f>
        <v>125.847474182226</v>
      </c>
      <c r="K12" s="50" t="n">
        <f aca="false">[1]Mes!P12</f>
        <v>57.7794534987977</v>
      </c>
      <c r="L12" s="51" t="n">
        <f aca="false">[1]Mes!Q12</f>
        <v>2104.54993400966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103</v>
      </c>
      <c r="G1" s="71" t="n">
        <f aca="false">SUM(C2:C100)</f>
        <v>1102.9</v>
      </c>
      <c r="H1" s="72" t="s">
        <v>33</v>
      </c>
      <c r="I1" s="73" t="s">
        <v>34</v>
      </c>
      <c r="J1" s="74" t="n">
        <f aca="false">SUM(H2:H100)</f>
        <v>1103</v>
      </c>
      <c r="K1" s="75" t="n">
        <f aca="false">SUM(I2:I100)</f>
        <v>1102.9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P5</f>
        <v>0</v>
      </c>
      <c r="C2" s="80" t="n">
        <f aca="false">[1]Nod!$Q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.0999999999999659</v>
      </c>
      <c r="M2" s="63" t="n">
        <f aca="false">H2-I2</f>
        <v>0</v>
      </c>
      <c r="N2" s="60" t="n">
        <f aca="false">L2-M2</f>
        <v>0.0999999999999659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P6</f>
        <v>0</v>
      </c>
      <c r="C3" s="80" t="n">
        <f aca="false">[1]Nod!$Q6</f>
        <v>326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26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25.9</v>
      </c>
      <c r="M3" s="63" t="n">
        <f aca="false">H3-I3</f>
        <v>-326</v>
      </c>
      <c r="N3" s="60" t="n">
        <f aca="false">L3-M3</f>
        <v>0.0999999999999659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P7</f>
        <v>0</v>
      </c>
      <c r="C4" s="80" t="n">
        <f aca="false">[1]Nod!$Q7</f>
        <v>191.4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191.4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191.5</v>
      </c>
      <c r="M4" s="63" t="n">
        <f aca="false">H4-I4</f>
        <v>-191.4</v>
      </c>
      <c r="N4" s="60" t="n">
        <f aca="false">L4-M4</f>
        <v>-0.099999999999994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P8</f>
        <v>0</v>
      </c>
      <c r="C5" s="80" t="n">
        <f aca="false">[1]Nod!$Q8</f>
        <v>33.7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33.7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33.8</v>
      </c>
      <c r="M5" s="63" t="n">
        <f aca="false">H5-I5</f>
        <v>-33.7</v>
      </c>
      <c r="N5" s="60" t="n">
        <f aca="false">L5-M5</f>
        <v>-0.100000000000009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P9</f>
        <v>48.2</v>
      </c>
      <c r="C6" s="80" t="n">
        <f aca="false">[1]Nod!$Q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48.2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30.3</v>
      </c>
      <c r="M6" s="63" t="n">
        <f aca="false">H6-I6</f>
        <v>30.2</v>
      </c>
      <c r="N6" s="60" t="n">
        <f aca="false">L6-M6</f>
        <v>0.0999999999999659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P10</f>
        <v>0</v>
      </c>
      <c r="C7" s="80" t="n">
        <f aca="false">[1]Nod!$Q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19999999999999</v>
      </c>
      <c r="M7" s="63" t="n">
        <f aca="false">H7-I7</f>
        <v>0</v>
      </c>
      <c r="N7" s="60" t="n">
        <f aca="false">L7-M7</f>
        <v>0.19999999999999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P11</f>
        <v>0</v>
      </c>
      <c r="C8" s="80" t="n">
        <f aca="false">[1]Nod!$Q11</f>
        <v>14.3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4.3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4.5</v>
      </c>
      <c r="M8" s="63" t="n">
        <f aca="false">H8-I8</f>
        <v>-14.3</v>
      </c>
      <c r="N8" s="60" t="n">
        <f aca="false">L8-M8</f>
        <v>-0.199999999999996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P12</f>
        <v>55.3</v>
      </c>
      <c r="C9" s="80" t="n">
        <f aca="false">[1]Nod!$Q12</f>
        <v>42.2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55.3</v>
      </c>
      <c r="I9" s="60" t="n">
        <f aca="false">IFERROR(VLOOKUP($A9,$A$2:$C$50,3,FALSE()),0)</f>
        <v>42.2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13</v>
      </c>
      <c r="M9" s="63" t="n">
        <f aca="false">H9-I9</f>
        <v>13.1</v>
      </c>
      <c r="N9" s="60" t="n">
        <f aca="false">L9-M9</f>
        <v>-0.0999999999999943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P13</f>
        <v>147.3</v>
      </c>
      <c r="C10" s="80" t="n">
        <f aca="false">[1]Nod!$Q13</f>
        <v>36.5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47.3</v>
      </c>
      <c r="I10" s="60" t="n">
        <f aca="false">IFERROR(VLOOKUP($A10,$A$2:$C$50,3,FALSE()),0)</f>
        <v>36.5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10.8</v>
      </c>
      <c r="M10" s="63" t="n">
        <f aca="false">H10-I10</f>
        <v>110.8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P14</f>
        <v>0</v>
      </c>
      <c r="C11" s="80" t="n">
        <f aca="false">[1]Nod!$Q14</f>
        <v>140.5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40.5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40.5</v>
      </c>
      <c r="M11" s="63" t="n">
        <f aca="false">H11-I11</f>
        <v>-140.5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P15</f>
        <v>0</v>
      </c>
      <c r="C12" s="80" t="n">
        <f aca="false">[1]Nod!$Q15</f>
        <v>69.3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69.3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69.2</v>
      </c>
      <c r="M12" s="63" t="n">
        <f aca="false">H12-I12</f>
        <v>-69.3</v>
      </c>
      <c r="N12" s="60" t="n">
        <f aca="false">L12-M12</f>
        <v>0.0999999999999943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P16</f>
        <v>0</v>
      </c>
      <c r="C13" s="80" t="n">
        <f aca="false">[1]Nod!$Q16</f>
        <v>100.2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00.2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00.3</v>
      </c>
      <c r="M13" s="63" t="n">
        <f aca="false">H13-I13</f>
        <v>-100.2</v>
      </c>
      <c r="N13" s="60" t="n">
        <f aca="false">L13-M13</f>
        <v>-0.100000000000009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P17</f>
        <v>24.9</v>
      </c>
      <c r="C14" s="80" t="n">
        <f aca="false">[1]Nod!$Q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4.9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4.9</v>
      </c>
      <c r="M14" s="63" t="n">
        <f aca="false">H14-I14</f>
        <v>24.9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P18</f>
        <v>80.7</v>
      </c>
      <c r="C15" s="80" t="n">
        <f aca="false">[1]Nod!$Q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80.7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80.8</v>
      </c>
      <c r="M15" s="63" t="n">
        <f aca="false">H15-I15</f>
        <v>80.7</v>
      </c>
      <c r="N15" s="60" t="n">
        <f aca="false">L15-M15</f>
        <v>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P19</f>
        <v>0</v>
      </c>
      <c r="C16" s="80" t="n">
        <f aca="false">[1]Nod!$Q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P20</f>
        <v>0</v>
      </c>
      <c r="C17" s="80" t="n">
        <f aca="false">[1]Nod!$Q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P21</f>
        <v>0</v>
      </c>
      <c r="C18" s="80" t="n">
        <f aca="false">[1]Nod!$Q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P22</f>
        <v>0</v>
      </c>
      <c r="C19" s="80" t="n">
        <f aca="false">[1]Nod!$Q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P23</f>
        <v>0</v>
      </c>
      <c r="C20" s="80" t="n">
        <f aca="false">[1]Nod!$Q23</f>
        <v>15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5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5</v>
      </c>
      <c r="M20" s="63" t="n">
        <f aca="false">H20-I20</f>
        <v>-15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P24</f>
        <v>0</v>
      </c>
      <c r="C21" s="80" t="n">
        <f aca="false">[1]Nod!$Q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100000000000001</v>
      </c>
      <c r="M21" s="63" t="n">
        <f aca="false">H21-I21</f>
        <v>0</v>
      </c>
      <c r="N21" s="60" t="n">
        <f aca="false">L21-M21</f>
        <v>-0.100000000000001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P25</f>
        <v>152.7</v>
      </c>
      <c r="C22" s="80" t="n">
        <f aca="false">[1]Nod!$Q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52.7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52.8</v>
      </c>
      <c r="M22" s="63" t="n">
        <f aca="false">H22-I22</f>
        <v>152.7</v>
      </c>
      <c r="N22" s="60" t="n">
        <f aca="false">L22-M22</f>
        <v>0.100000000000023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P26</f>
        <v>98.4</v>
      </c>
      <c r="C23" s="80" t="n">
        <f aca="false">[1]Nod!$Q26</f>
        <v>5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98.4</v>
      </c>
      <c r="I23" s="60" t="n">
        <f aca="false">IFERROR(VLOOKUP($A23,$A$2:$C$50,3,FALSE()),0)</f>
        <v>5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93.5</v>
      </c>
      <c r="M23" s="63" t="n">
        <f aca="false">H23-I23</f>
        <v>93.4</v>
      </c>
      <c r="N23" s="60" t="n">
        <f aca="false">L23-M23</f>
        <v>0.0999999999999943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P27</f>
        <v>2.4</v>
      </c>
      <c r="C24" s="80" t="n">
        <f aca="false">[1]Nod!$Q27</f>
        <v>0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2.4</v>
      </c>
      <c r="I24" s="60" t="n">
        <f aca="false">IFERROR(VLOOKUP($A24,$A$2:$C$50,3,FALSE()),0)</f>
        <v>0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2.40000000000003</v>
      </c>
      <c r="M24" s="63" t="n">
        <f aca="false">H24-I24</f>
        <v>2.4</v>
      </c>
      <c r="N24" s="60" t="n">
        <f aca="false">L24-M24</f>
        <v>3.41948691584548E-014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P28</f>
        <v>14</v>
      </c>
      <c r="C25" s="80" t="n">
        <f aca="false">[1]Nod!$Q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4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14</v>
      </c>
      <c r="M25" s="63" t="n">
        <f aca="false">H25-I25</f>
        <v>14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P29</f>
        <v>83.3</v>
      </c>
      <c r="C26" s="80" t="n">
        <f aca="false">[1]Nod!$Q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3.3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3.2</v>
      </c>
      <c r="M26" s="63" t="n">
        <f aca="false">H26-I26</f>
        <v>83.3</v>
      </c>
      <c r="N26" s="60" t="n">
        <f aca="false">L26-M26</f>
        <v>-0.0999999999999943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P30</f>
        <v>0</v>
      </c>
      <c r="C27" s="80" t="n">
        <f aca="false">[1]Nod!$Q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P31</f>
        <v>0</v>
      </c>
      <c r="C28" s="80" t="n">
        <f aca="false">[1]Nod!$Q31</f>
        <v>1.6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1.6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1.6</v>
      </c>
      <c r="M28" s="63" t="n">
        <f aca="false">H28-I28</f>
        <v>-1.6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P32</f>
        <v>95.5</v>
      </c>
      <c r="C29" s="80" t="n">
        <f aca="false">[1]Nod!$Q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95.5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95.5</v>
      </c>
      <c r="M29" s="63" t="n">
        <f aca="false">H29-I29</f>
        <v>95.5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P33</f>
        <v>0</v>
      </c>
      <c r="C30" s="80" t="n">
        <f aca="false">[1]Nod!$Q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60</v>
      </c>
      <c r="B31" s="79" t="n">
        <f aca="false">[1]Nod!$P34</f>
        <v>95.4</v>
      </c>
      <c r="C31" s="80" t="n">
        <f aca="false">[1]Nod!$Q34</f>
        <v>0</v>
      </c>
      <c r="D31" s="81" t="str">
        <f aca="false">[1]Nod!$T34</f>
        <v>ECO230</v>
      </c>
      <c r="E31" s="82" t="n">
        <f aca="false">[1]Nod!$U34</f>
        <v>5</v>
      </c>
      <c r="H31" s="59" t="n">
        <f aca="false">IFERROR(VLOOKUP($A31,$A$2:$C$50,2,FALSE()),0)</f>
        <v>95.4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95.6</v>
      </c>
      <c r="M31" s="63" t="n">
        <f aca="false">H31-I31</f>
        <v>95.4</v>
      </c>
      <c r="N31" s="60" t="n">
        <f aca="false">L31-M31</f>
        <v>0.199999999999989</v>
      </c>
    </row>
    <row r="32" customFormat="false" ht="15" hidden="false" customHeight="true" outlineLevel="0" collapsed="false">
      <c r="A32" s="78" t="n">
        <f aca="false">[1]Nod!$A35</f>
        <v>6470</v>
      </c>
      <c r="B32" s="79" t="n">
        <f aca="false">[1]Nod!$P35</f>
        <v>0</v>
      </c>
      <c r="C32" s="80" t="n">
        <f aca="false">[1]Nod!$Q35</f>
        <v>49</v>
      </c>
      <c r="D32" s="81" t="str">
        <f aca="false">[1]Nod!$T35</f>
        <v>24DIC230</v>
      </c>
      <c r="E32" s="82" t="n">
        <f aca="false">[1]Nod!$U35</f>
        <v>7</v>
      </c>
      <c r="H32" s="59" t="n">
        <f aca="false">IFERROR(VLOOKUP($A32,$A$2:$C$50,2,FALSE()),0)</f>
        <v>0</v>
      </c>
      <c r="I32" s="60" t="n">
        <f aca="false">IFERROR(VLOOKUP($A32,$A$2:$C$50,3,FALSE()),0)</f>
        <v>49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49.1</v>
      </c>
      <c r="M32" s="63" t="n">
        <f aca="false">H32-I32</f>
        <v>-49</v>
      </c>
      <c r="N32" s="60" t="n">
        <f aca="false">L32-M32</f>
        <v>-0.100000000000001</v>
      </c>
    </row>
    <row r="33" customFormat="false" ht="15" hidden="false" customHeight="true" outlineLevel="0" collapsed="false">
      <c r="A33" s="78" t="n">
        <f aca="false">[1]Nod!$A36</f>
        <v>6520</v>
      </c>
      <c r="B33" s="79" t="n">
        <f aca="false">[1]Nod!$P36</f>
        <v>80</v>
      </c>
      <c r="C33" s="80" t="n">
        <f aca="false">[1]Nod!$Q36</f>
        <v>0</v>
      </c>
      <c r="D33" s="81" t="str">
        <f aca="false">[1]Nod!$T36</f>
        <v>SBA230</v>
      </c>
      <c r="E33" s="82" t="n">
        <f aca="false">[1]Nod!$U36</f>
        <v>4</v>
      </c>
      <c r="H33" s="59" t="n">
        <f aca="false">IFERROR(VLOOKUP($A33,$A$2:$C$50,2,FALSE()),0)</f>
        <v>80</v>
      </c>
      <c r="I33" s="60" t="n">
        <f aca="false">IFERROR(VLOOKUP($A33,$A$2:$C$50,3,FALSE()),0)</f>
        <v>0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79.8</v>
      </c>
      <c r="M33" s="63" t="n">
        <f aca="false">H33-I33</f>
        <v>80</v>
      </c>
      <c r="N33" s="60" t="n">
        <f aca="false">L33-M33</f>
        <v>-0.199999999999989</v>
      </c>
    </row>
    <row r="34" customFormat="false" ht="15" hidden="false" customHeight="true" outlineLevel="0" collapsed="false">
      <c r="A34" s="78" t="n">
        <f aca="false">[1]Nod!$A37</f>
        <v>6550</v>
      </c>
      <c r="B34" s="79" t="n">
        <f aca="false">[1]Nod!$P37</f>
        <v>14.4</v>
      </c>
      <c r="C34" s="80" t="n">
        <f aca="false">[1]Nod!$Q37</f>
        <v>0</v>
      </c>
      <c r="D34" s="81" t="str">
        <f aca="false">[1]Nod!$T37</f>
        <v>BEV230</v>
      </c>
      <c r="E34" s="82" t="n">
        <f aca="false">[1]Nod!$U37</f>
        <v>4</v>
      </c>
      <c r="H34" s="59" t="n">
        <f aca="false">IFERROR(VLOOKUP($A34,$A$2:$C$50,2,FALSE()),0)</f>
        <v>14.4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4.4</v>
      </c>
      <c r="M34" s="63" t="n">
        <f aca="false">H34-I34</f>
        <v>14.4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96</v>
      </c>
      <c r="B35" s="79" t="n">
        <f aca="false">[1]Nod!$P38</f>
        <v>55.5</v>
      </c>
      <c r="C35" s="80" t="n">
        <f aca="false">[1]Nod!$Q38</f>
        <v>0</v>
      </c>
      <c r="D35" s="81" t="str">
        <f aca="false">[1]Nod!$T38</f>
        <v>SCR230</v>
      </c>
      <c r="E35" s="82" t="n">
        <f aca="false">[1]Nod!$U38</f>
        <v>5</v>
      </c>
      <c r="H35" s="59" t="n">
        <f aca="false">IFERROR(VLOOKUP($A35,$A$2:$C$50,2,FALSE()),0)</f>
        <v>55.5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55.4</v>
      </c>
      <c r="M35" s="63" t="n">
        <f aca="false">H35-I35</f>
        <v>55.5</v>
      </c>
      <c r="N35" s="60" t="n">
        <f aca="false">L35-M35</f>
        <v>-0.0999999999999801</v>
      </c>
    </row>
    <row r="36" customFormat="false" ht="15" hidden="false" customHeight="true" outlineLevel="0" collapsed="false">
      <c r="A36" s="78" t="n">
        <f aca="false">[1]Nod!$A39</f>
        <v>6969</v>
      </c>
      <c r="B36" s="79" t="n">
        <f aca="false">[1]Nod!$P39</f>
        <v>0</v>
      </c>
      <c r="C36" s="80" t="n">
        <f aca="false">[1]Nod!$Q39</f>
        <v>0</v>
      </c>
      <c r="D36" s="81" t="str">
        <f aca="false">[1]Nod!$T39</f>
        <v>STG2A230</v>
      </c>
      <c r="E36" s="82" t="n">
        <f aca="false">[1]Nod!$U39</f>
        <v>4</v>
      </c>
      <c r="H36" s="59" t="n">
        <f aca="false">IFERROR(VLOOKUP($A36,$A$2:$C$50,2,FALSE()),0)</f>
        <v>0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0</v>
      </c>
      <c r="M36" s="63" t="n">
        <f aca="false">H36-I36</f>
        <v>0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713</v>
      </c>
      <c r="B37" s="79" t="n">
        <f aca="false">[1]Nod!$P40</f>
        <v>0</v>
      </c>
      <c r="C37" s="80" t="n">
        <f aca="false">[1]Nod!$Q40</f>
        <v>53</v>
      </c>
      <c r="D37" s="81" t="str">
        <f aca="false">[1]Nod!$T40</f>
        <v>BUR230</v>
      </c>
      <c r="E37" s="82" t="n">
        <f aca="false">[1]Nod!$U40</f>
        <v>6</v>
      </c>
      <c r="H37" s="59" t="n">
        <f aca="false">IFERROR(VLOOKUP($A37,$A$2:$C$50,2,FALSE()),0)</f>
        <v>0</v>
      </c>
      <c r="I37" s="60" t="n">
        <f aca="false">IFERROR(VLOOKUP($A37,$A$2:$C$50,3,FALSE()),0)</f>
        <v>53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53.2</v>
      </c>
      <c r="M37" s="63" t="n">
        <f aca="false">H37-I37</f>
        <v>-53</v>
      </c>
      <c r="N37" s="60" t="n">
        <f aca="false">L37-M37</f>
        <v>-0.199999999999989</v>
      </c>
    </row>
    <row r="38" customFormat="false" ht="15" hidden="false" customHeight="true" outlineLevel="0" collapsed="false">
      <c r="A38" s="78" t="n">
        <f aca="false">[1]Nod!$A41</f>
        <v>6801</v>
      </c>
      <c r="B38" s="79" t="n">
        <f aca="false">[1]Nod!$P41</f>
        <v>0</v>
      </c>
      <c r="C38" s="80" t="n">
        <f aca="false">[1]Nod!$Q41</f>
        <v>0</v>
      </c>
      <c r="D38" s="81" t="str">
        <f aca="false">[1]Nod!$T41</f>
        <v>SAB230</v>
      </c>
      <c r="E38" s="82" t="n">
        <f aca="false">[1]Nod!$U41</f>
        <v>9</v>
      </c>
      <c r="H38" s="59" t="n">
        <f aca="false">IFERROR(VLOOKUP($A38,$A$2:$C$50,2,FALSE()),0)</f>
        <v>0</v>
      </c>
      <c r="I38" s="60" t="n">
        <f aca="false">IFERROR(VLOOKUP($A38,$A$2:$C$50,3,FALSE()),0)</f>
        <v>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0</v>
      </c>
      <c r="M38" s="63" t="n">
        <f aca="false">H38-I38</f>
        <v>0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830</v>
      </c>
      <c r="B39" s="79" t="n">
        <f aca="false">[1]Nod!$P42</f>
        <v>55</v>
      </c>
      <c r="C39" s="80" t="n">
        <f aca="false">[1]Nod!$Q42</f>
        <v>0</v>
      </c>
      <c r="D39" s="81" t="str">
        <f aca="false">[1]Nod!$T42</f>
        <v>ANT230</v>
      </c>
      <c r="E39" s="82" t="n">
        <f aca="false">[1]Nod!$U42</f>
        <v>6</v>
      </c>
      <c r="H39" s="59" t="n">
        <f aca="false">IFERROR(VLOOKUP($A39,$A$2:$C$50,2,FALSE()),0)</f>
        <v>55</v>
      </c>
      <c r="I39" s="60" t="n">
        <f aca="false">IFERROR(VLOOKUP($A39,$A$2:$C$50,3,FALSE()),0)</f>
        <v>0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55</v>
      </c>
      <c r="M39" s="63" t="n">
        <f aca="false">H39-I39</f>
        <v>55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40</v>
      </c>
      <c r="B40" s="79" t="n">
        <f aca="false">[1]Nod!$P43</f>
        <v>0</v>
      </c>
      <c r="C40" s="80" t="n">
        <f aca="false">[1]Nod!$Q43</f>
        <v>0</v>
      </c>
      <c r="D40" s="81" t="str">
        <f aca="false">[1]Nod!$T43</f>
        <v>PAN3 230</v>
      </c>
      <c r="E40" s="82" t="n">
        <f aca="false">[1]Nod!$U43</f>
        <v>7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.200000000000017</v>
      </c>
      <c r="M40" s="63" t="n">
        <f aca="false">H40-I40</f>
        <v>0</v>
      </c>
      <c r="N40" s="60" t="n">
        <f aca="false">L40-M40</f>
        <v>0.200000000000017</v>
      </c>
    </row>
    <row r="41" customFormat="false" ht="15" hidden="false" customHeight="true" outlineLevel="0" collapsed="false">
      <c r="A41" s="78" t="n">
        <f aca="false">[1]Nod!$A44</f>
        <v>7000</v>
      </c>
      <c r="B41" s="79" t="n">
        <f aca="false">[1]Nod!$P44</f>
        <v>0</v>
      </c>
      <c r="C41" s="80" t="n">
        <f aca="false">[1]Nod!$Q44</f>
        <v>0</v>
      </c>
      <c r="D41" s="81" t="str">
        <f aca="false">[1]Nod!$T44</f>
        <v>T1-PAN</v>
      </c>
      <c r="E41" s="82" t="n">
        <f aca="false">[1]Nod!$U44</f>
        <v>7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7001</v>
      </c>
      <c r="B42" s="79" t="n">
        <f aca="false">[1]Nod!$P45</f>
        <v>0</v>
      </c>
      <c r="C42" s="80" t="n">
        <f aca="false">[1]Nod!$Q45</f>
        <v>0</v>
      </c>
      <c r="D42" s="81" t="str">
        <f aca="false">[1]Nod!$T45</f>
        <v>T2-PAN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7002</v>
      </c>
      <c r="B43" s="79" t="n">
        <f aca="false">[1]Nod!$P46</f>
        <v>0</v>
      </c>
      <c r="C43" s="80" t="n">
        <f aca="false">[1]Nod!$Q46</f>
        <v>0</v>
      </c>
      <c r="D43" s="81" t="str">
        <f aca="false">[1]Nod!$T46</f>
        <v>T3-PAN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7003</v>
      </c>
      <c r="B44" s="79" t="n">
        <f aca="false">[1]Nod!$P47</f>
        <v>0</v>
      </c>
      <c r="C44" s="80" t="n">
        <f aca="false">[1]Nod!$Q47</f>
        <v>0</v>
      </c>
      <c r="D44" s="81" t="str">
        <f aca="false">[1]Nod!$T47</f>
        <v>T5-PAN</v>
      </c>
      <c r="E44" s="82" t="n">
        <f aca="false">[1]Nod!$U47</f>
        <v>7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13</v>
      </c>
      <c r="B45" s="79" t="n">
        <f aca="false">[1]Nod!$P48</f>
        <v>0</v>
      </c>
      <c r="C45" s="80" t="n">
        <f aca="false">[1]Nod!$Q48</f>
        <v>0</v>
      </c>
      <c r="D45" s="81" t="str">
        <f aca="false">[1]Nod!$T48</f>
        <v>T1-MDN</v>
      </c>
      <c r="E45" s="82" t="n">
        <f aca="false">[1]Nod!$U48</f>
        <v>4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14</v>
      </c>
      <c r="B46" s="79" t="n">
        <f aca="false">[1]Nod!$P49</f>
        <v>0</v>
      </c>
      <c r="C46" s="80" t="n">
        <f aca="false">[1]Nod!$Q49</f>
        <v>0</v>
      </c>
      <c r="D46" s="81" t="str">
        <f aca="false">[1]Nod!$T49</f>
        <v>T2-MDN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15</v>
      </c>
      <c r="B47" s="79" t="n">
        <f aca="false">[1]Nod!$P50</f>
        <v>0</v>
      </c>
      <c r="C47" s="80" t="n">
        <f aca="false">[1]Nod!$Q50</f>
        <v>0</v>
      </c>
      <c r="D47" s="81" t="str">
        <f aca="false">[1]Nod!$T50</f>
        <v>T3-MDN</v>
      </c>
      <c r="E47" s="82" t="n">
        <f aca="false">[1]Nod!$U50</f>
        <v>4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0</v>
      </c>
      <c r="B48" s="79" t="n">
        <f aca="false">[1]Nod!$P51</f>
        <v>0</v>
      </c>
      <c r="C48" s="80" t="n">
        <f aca="false">[1]Nod!$Q51</f>
        <v>0</v>
      </c>
      <c r="D48" s="81" t="str">
        <f aca="false">[1]Nod!$T51</f>
        <v>¿?</v>
      </c>
      <c r="E48" s="82" t="str">
        <f aca="false">[1]Nod!$U51</f>
        <v>¿?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0</v>
      </c>
      <c r="B49" s="79" t="n">
        <f aca="false">[1]Nod!$P52</f>
        <v>0</v>
      </c>
      <c r="C49" s="80" t="n">
        <f aca="false">[1]Nod!$Q52</f>
        <v>0</v>
      </c>
      <c r="D49" s="81" t="str">
        <f aca="false">[1]Nod!$T52</f>
        <v>¿?</v>
      </c>
      <c r="E49" s="82" t="str">
        <f aca="false">[1]Nod!$U52</f>
        <v>¿?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0</v>
      </c>
      <c r="B50" s="79" t="n">
        <f aca="false">[1]Nod!$P53</f>
        <v>0</v>
      </c>
      <c r="C50" s="80" t="n">
        <f aca="false">[1]Nod!$Q53</f>
        <v>0</v>
      </c>
      <c r="D50" s="81" t="n">
        <f aca="false">[1]Nod!$T53</f>
        <v>0</v>
      </c>
      <c r="E50" s="82" t="n">
        <f aca="false">[1]Nod!$U53</f>
        <v>0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0</v>
      </c>
      <c r="B51" s="79" t="n">
        <f aca="false">[1]Nod!$P54</f>
        <v>0</v>
      </c>
      <c r="C51" s="80" t="n">
        <f aca="false">[1]Nod!$Q54</f>
        <v>0</v>
      </c>
      <c r="D51" s="81" t="n">
        <f aca="false">[1]Nod!$T54</f>
        <v>0</v>
      </c>
      <c r="E51" s="82" t="n">
        <f aca="false">[1]Nod!$U54</f>
        <v>0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P55</f>
        <v>0</v>
      </c>
      <c r="C52" s="80" t="n">
        <f aca="false">[1]Nod!$Q55</f>
        <v>0</v>
      </c>
      <c r="D52" s="81" t="n">
        <f aca="false">[1]Nod!$T55</f>
        <v>0</v>
      </c>
      <c r="E52" s="82" t="n">
        <f aca="false">[1]Nod!$U55</f>
        <v>0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P56</f>
        <v>0</v>
      </c>
      <c r="C53" s="80" t="n">
        <f aca="false">[1]Nod!$Q56</f>
        <v>0</v>
      </c>
      <c r="D53" s="81" t="n">
        <f aca="false">[1]Nod!$T56</f>
        <v>0</v>
      </c>
      <c r="E53" s="82" t="n">
        <f aca="false">[1]Nod!$U56</f>
        <v>0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P57</f>
        <v>0</v>
      </c>
      <c r="C54" s="80" t="n">
        <f aca="false">[1]Nod!$Q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P58</f>
        <v>0</v>
      </c>
      <c r="C55" s="80" t="n">
        <f aca="false">[1]Nod!$Q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P59</f>
        <v>0</v>
      </c>
      <c r="C56" s="80" t="n">
        <f aca="false">[1]Nod!$Q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P60</f>
        <v>0</v>
      </c>
      <c r="C57" s="80" t="n">
        <f aca="false">[1]Nod!$Q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P61</f>
        <v>0</v>
      </c>
      <c r="C58" s="80" t="n">
        <f aca="false">[1]Nod!$Q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P62</f>
        <v>0</v>
      </c>
      <c r="C59" s="80" t="n">
        <f aca="false">[1]Nod!$Q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P63</f>
        <v>0</v>
      </c>
      <c r="C60" s="80" t="n">
        <f aca="false">[1]Nod!$Q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P64</f>
        <v>0</v>
      </c>
      <c r="C61" s="80" t="n">
        <f aca="false">[1]Nod!$Q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P65</f>
        <v>0</v>
      </c>
      <c r="C62" s="80" t="n">
        <f aca="false">[1]Nod!$Q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P66</f>
        <v>0</v>
      </c>
      <c r="C63" s="80" t="n">
        <f aca="false">[1]Nod!$Q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P67</f>
        <v>0</v>
      </c>
      <c r="C64" s="80" t="n">
        <f aca="false">[1]Nod!$Q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P68</f>
        <v>0</v>
      </c>
      <c r="C65" s="80" t="n">
        <f aca="false">[1]Nod!$Q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P69</f>
        <v>0</v>
      </c>
      <c r="C66" s="80" t="n">
        <f aca="false">[1]Nod!$Q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P70</f>
        <v>0</v>
      </c>
      <c r="C67" s="80" t="n">
        <f aca="false">[1]Nod!$Q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P71</f>
        <v>0</v>
      </c>
      <c r="C68" s="80" t="n">
        <f aca="false">[1]Nod!$Q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P72</f>
        <v>0</v>
      </c>
      <c r="C69" s="80" t="n">
        <f aca="false">[1]Nod!$Q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P73</f>
        <v>0</v>
      </c>
      <c r="C70" s="80" t="n">
        <f aca="false">[1]Nod!$Q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P74</f>
        <v>0</v>
      </c>
      <c r="C71" s="80" t="n">
        <f aca="false">[1]Nod!$Q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P75</f>
        <v>0</v>
      </c>
      <c r="C72" s="80" t="n">
        <f aca="false">[1]Nod!$Q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P76</f>
        <v>0</v>
      </c>
      <c r="C73" s="80" t="n">
        <f aca="false">[1]Nod!$Q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P77</f>
        <v>0</v>
      </c>
      <c r="C74" s="80" t="n">
        <f aca="false">[1]Nod!$Q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P78</f>
        <v>0</v>
      </c>
      <c r="C75" s="80" t="n">
        <f aca="false">[1]Nod!$Q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P79</f>
        <v>0</v>
      </c>
      <c r="C76" s="80" t="n">
        <f aca="false">[1]Nod!$Q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P80</f>
        <v>0</v>
      </c>
      <c r="C77" s="80" t="n">
        <f aca="false">[1]Nod!$Q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P81</f>
        <v>0</v>
      </c>
      <c r="C78" s="80" t="n">
        <f aca="false">[1]Nod!$Q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P82</f>
        <v>0</v>
      </c>
      <c r="C79" s="80" t="n">
        <f aca="false">[1]Nod!$Q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P83</f>
        <v>0</v>
      </c>
      <c r="C80" s="80" t="n">
        <f aca="false">[1]Nod!$Q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P84</f>
        <v>0</v>
      </c>
      <c r="C81" s="80" t="n">
        <f aca="false">[1]Nod!$Q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P85</f>
        <v>0</v>
      </c>
      <c r="C82" s="80" t="n">
        <f aca="false">[1]Nod!$Q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P86</f>
        <v>0</v>
      </c>
      <c r="C83" s="80" t="n">
        <f aca="false">[1]Nod!$Q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P87</f>
        <v>0</v>
      </c>
      <c r="C84" s="80" t="n">
        <f aca="false">[1]Nod!$Q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P88</f>
        <v>0</v>
      </c>
      <c r="C85" s="80" t="n">
        <f aca="false">[1]Nod!$Q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P89</f>
        <v>0</v>
      </c>
      <c r="C86" s="80" t="n">
        <f aca="false">[1]Nod!$Q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P90</f>
        <v>0</v>
      </c>
      <c r="C87" s="80" t="n">
        <f aca="false">[1]Nod!$Q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P91</f>
        <v>0</v>
      </c>
      <c r="C88" s="80" t="n">
        <f aca="false">[1]Nod!$Q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P92</f>
        <v>0</v>
      </c>
      <c r="C89" s="80" t="n">
        <f aca="false">[1]Nod!$Q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P93</f>
        <v>0</v>
      </c>
      <c r="C90" s="80" t="n">
        <f aca="false">[1]Nod!$Q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P94</f>
        <v>0</v>
      </c>
      <c r="C91" s="80" t="n">
        <f aca="false">[1]Nod!$Q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P95</f>
        <v>0</v>
      </c>
      <c r="C92" s="80" t="n">
        <f aca="false">[1]Nod!$Q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P96</f>
        <v>0</v>
      </c>
      <c r="C93" s="80" t="n">
        <f aca="false">[1]Nod!$Q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P97</f>
        <v>0</v>
      </c>
      <c r="C94" s="80" t="n">
        <f aca="false">[1]Nod!$Q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P98</f>
        <v>0</v>
      </c>
      <c r="C95" s="80" t="n">
        <f aca="false">[1]Nod!$Q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P99</f>
        <v>0</v>
      </c>
      <c r="C96" s="80" t="n">
        <f aca="false">[1]Nod!$Q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P100</f>
        <v>0</v>
      </c>
      <c r="C97" s="80" t="n">
        <f aca="false">[1]Nod!$Q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P101</f>
        <v>0</v>
      </c>
      <c r="C98" s="80" t="n">
        <f aca="false">[1]Nod!$Q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P102</f>
        <v>0</v>
      </c>
      <c r="C99" s="80" t="n">
        <f aca="false">[1]Nod!$Q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P103</f>
        <v>0</v>
      </c>
      <c r="C100" s="80" t="n">
        <f aca="false">[1]Nod!$Q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7368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13135.282394199</v>
      </c>
      <c r="Q1" s="101" t="n">
        <f aca="false">SUM(O2:O1000)</f>
        <v>49045.1603296284</v>
      </c>
      <c r="R1" s="102" t="n">
        <f aca="false">Q1/P1</f>
        <v>0.433508975199615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J4</f>
        <v>57.3</v>
      </c>
      <c r="D2" s="104" t="n">
        <f aca="false">ABS(C2)</f>
        <v>57.3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30.2510683193096</v>
      </c>
      <c r="M2" s="107" t="n">
        <f aca="false">IFERROR(IF(I2="S",L2*J2,0),0)</f>
        <v>395.986484299763</v>
      </c>
      <c r="N2" s="108" t="n">
        <f aca="false">[1]Ram!V4</f>
        <v>0.232537313432836</v>
      </c>
      <c r="O2" s="109" t="n">
        <f aca="false">IFERROR(IF(D2&gt;0,IF(I2="S",M2*N2,0),0),0)</f>
        <v>92.081633214780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J5</f>
        <v>57.3</v>
      </c>
      <c r="D3" s="104" t="n">
        <f aca="false">ABS(C3)</f>
        <v>57.3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30.2510683193096</v>
      </c>
      <c r="M3" s="107" t="n">
        <f aca="false">IFERROR(IF(I3="S",L3*J3,0),0)</f>
        <v>395.986484299763</v>
      </c>
      <c r="N3" s="108" t="n">
        <f aca="false">[1]Ram!V5</f>
        <v>0.232537313432836</v>
      </c>
      <c r="O3" s="109" t="n">
        <f aca="false">IFERROR(IF(D3&gt;0,IF(I3="S",M3*N3,0),0),0)</f>
        <v>92.081633214780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J6</f>
        <v>-137.3</v>
      </c>
      <c r="D4" s="104" t="n">
        <f aca="false">ABS(C4)</f>
        <v>137.3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30.2510683193096</v>
      </c>
      <c r="M4" s="107" t="n">
        <f aca="false">IFERROR(IF(I4="S",L4*J4,0),0)</f>
        <v>1224.56324556565</v>
      </c>
      <c r="N4" s="108" t="n">
        <f aca="false">[1]Ram!V6</f>
        <v>0.708433734939759</v>
      </c>
      <c r="O4" s="109" t="n">
        <f aca="false">IFERROR(IF(D4&gt;0,IF(I4="S",M4*N4,0),0),0)</f>
        <v>867.521913726028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J7</f>
        <v>-174.9</v>
      </c>
      <c r="D5" s="104" t="n">
        <f aca="false">ABS(C5)</f>
        <v>174.9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30.2510683193096</v>
      </c>
      <c r="M5" s="107" t="n">
        <f aca="false">IFERROR(IF(I5="S",L5*J5,0),0)</f>
        <v>96.1983972554045</v>
      </c>
      <c r="N5" s="108" t="n">
        <f aca="false">[1]Ram!V7</f>
        <v>0.498811881188119</v>
      </c>
      <c r="O5" s="109" t="n">
        <f aca="false">IFERROR(IF(D5&gt;0,IF(I5="S",M5*N5,0),0),0)</f>
        <v>47.984903502250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J8</f>
        <v>-174.9</v>
      </c>
      <c r="D6" s="104" t="n">
        <f aca="false">ABS(C6)</f>
        <v>174.9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30.2510683193096</v>
      </c>
      <c r="M6" s="107" t="n">
        <f aca="false">IFERROR(IF(I6="S",L6*J6,0),0)</f>
        <v>96.1983972554045</v>
      </c>
      <c r="N6" s="108" t="n">
        <f aca="false">[1]Ram!V8</f>
        <v>0.498811881188119</v>
      </c>
      <c r="O6" s="109" t="n">
        <f aca="false">IFERROR(IF(D6&gt;0,IF(I6="S",M6*N6,0),0),0)</f>
        <v>47.984903502250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J9</f>
        <v>-137.3</v>
      </c>
      <c r="D7" s="104" t="n">
        <f aca="false">ABS(C7)</f>
        <v>137.3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30.2510683193096</v>
      </c>
      <c r="M7" s="107" t="n">
        <f aca="false">IFERROR(IF(I7="S",L7*J7,0),0)</f>
        <v>1224.56324556565</v>
      </c>
      <c r="N7" s="108" t="n">
        <f aca="false">[1]Ram!V9</f>
        <v>0.708433734939759</v>
      </c>
      <c r="O7" s="109" t="n">
        <f aca="false">IFERROR(IF(D7&gt;0,IF(I7="S",M7*N7,0),0),0)</f>
        <v>867.521913726028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J10</f>
        <v>88.9</v>
      </c>
      <c r="D8" s="104" t="n">
        <f aca="false">ABS(C8)</f>
        <v>88.9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9.602317814959</v>
      </c>
      <c r="M8" s="107" t="n">
        <f aca="false">IFERROR(IF(I8="S",L8*J8,0),0)</f>
        <v>0</v>
      </c>
      <c r="N8" s="108" t="n">
        <f aca="false">[1]Ram!V10</f>
        <v>0.754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J11</f>
        <v>87.9</v>
      </c>
      <c r="D9" s="104" t="n">
        <f aca="false">ABS(C9)</f>
        <v>87.9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9.602317814959</v>
      </c>
      <c r="M9" s="107" t="n">
        <f aca="false">IFERROR(IF(I9="S",L9*J9,0),0)</f>
        <v>0</v>
      </c>
      <c r="N9" s="108" t="n">
        <f aca="false">[1]Ram!V11</f>
        <v>0.745714285714286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J12</f>
        <v>173.2</v>
      </c>
      <c r="D10" s="104" t="n">
        <f aca="false">ABS(C10)</f>
        <v>173.2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9.602317814959</v>
      </c>
      <c r="M10" s="107" t="n">
        <f aca="false">IFERROR(IF(I10="S",L10*J10,0),0)</f>
        <v>0</v>
      </c>
      <c r="N10" s="108" t="n">
        <f aca="false">[1]Ram!V12</f>
        <v>0.735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J13</f>
        <v>159.9</v>
      </c>
      <c r="D11" s="104" t="n">
        <f aca="false">ABS(C11)</f>
        <v>159.9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9.602317814959</v>
      </c>
      <c r="M11" s="107" t="n">
        <f aca="false">IFERROR(IF(I11="S",L11*J11,0),0)</f>
        <v>0</v>
      </c>
      <c r="N11" s="108" t="n">
        <f aca="false">[1]Ram!V13</f>
        <v>0.678285714285714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J14</f>
        <v>28.9</v>
      </c>
      <c r="D12" s="104" t="n">
        <f aca="false">ABS(C12)</f>
        <v>28.9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9.602317814959</v>
      </c>
      <c r="M12" s="107" t="n">
        <f aca="false">IFERROR(IF(I12="S",L12*J12,0),0)</f>
        <v>48.2778774301168</v>
      </c>
      <c r="N12" s="108" t="n">
        <f aca="false">[1]Ram!V14</f>
        <v>0.374166666666667</v>
      </c>
      <c r="O12" s="109" t="n">
        <f aca="false">IFERROR(IF(D12&gt;0,IF(I12="S",M12*N12,0),0),0)</f>
        <v>18.0639724717687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J15</f>
        <v>52.8</v>
      </c>
      <c r="D13" s="104" t="n">
        <f aca="false">ABS(C13)</f>
        <v>52.8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9.602317814959</v>
      </c>
      <c r="M13" s="107" t="n">
        <f aca="false">IFERROR(IF(I13="S",L13*J13,0),0)</f>
        <v>48.2778774301168</v>
      </c>
      <c r="N13" s="108" t="n">
        <f aca="false">[1]Ram!V15</f>
        <v>0.578169014084507</v>
      </c>
      <c r="O13" s="109" t="n">
        <f aca="false">IFERROR(IF(D13&gt;0,IF(I13="S",M13*N13,0),0),0)</f>
        <v>27.9127727958633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J16</f>
        <v>50.8</v>
      </c>
      <c r="D14" s="104" t="n">
        <f aca="false">ABS(C14)</f>
        <v>50.8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9.602317814959</v>
      </c>
      <c r="M14" s="107" t="n">
        <f aca="false">IFERROR(IF(I14="S",L14*J14,0),0)</f>
        <v>48.2778774301168</v>
      </c>
      <c r="N14" s="108" t="n">
        <f aca="false">[1]Ram!V16</f>
        <v>0.506410256410256</v>
      </c>
      <c r="O14" s="109" t="n">
        <f aca="false">IFERROR(IF(D14&gt;0,IF(I14="S",M14*N14,0),0),0)</f>
        <v>24.4484122883284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J17</f>
        <v>44.4</v>
      </c>
      <c r="D15" s="104" t="n">
        <f aca="false">ABS(C15)</f>
        <v>44.4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9.602317814959</v>
      </c>
      <c r="M15" s="107" t="n">
        <f aca="false">IFERROR(IF(I15="S",L15*J15,0),0)</f>
        <v>1361.91296207181</v>
      </c>
      <c r="N15" s="108" t="n">
        <f aca="false">[1]Ram!V17</f>
        <v>0.338690476190476</v>
      </c>
      <c r="O15" s="109" t="n">
        <f aca="false">IFERROR(IF(D15&gt;0,IF(I15="S",M15*N15,0),0),0)</f>
        <v>461.26694965408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J18</f>
        <v>7.1</v>
      </c>
      <c r="D16" s="104" t="n">
        <f aca="false">ABS(C16)</f>
        <v>7.1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9.602317814959</v>
      </c>
      <c r="M16" s="107" t="n">
        <f aca="false">IFERROR(IF(I16="S",L16*J16,0),0)</f>
        <v>1858.40026947042</v>
      </c>
      <c r="N16" s="108" t="n">
        <f aca="false">[1]Ram!V18</f>
        <v>0.0535714285714286</v>
      </c>
      <c r="O16" s="109" t="n">
        <f aca="false">IFERROR(IF(D16&gt;0,IF(I16="S",M16*N16,0),0),0)</f>
        <v>99.5571572930583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J19</f>
        <v>-88.9</v>
      </c>
      <c r="D17" s="104" t="n">
        <f aca="false">ABS(C17)</f>
        <v>88.9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9.602317814959</v>
      </c>
      <c r="M17" s="107" t="n">
        <f aca="false">IFERROR(IF(I17="S",L17*J17,0),0)</f>
        <v>0</v>
      </c>
      <c r="N17" s="108" t="n">
        <f aca="false">[1]Ram!V19</f>
        <v>0.754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J20</f>
        <v>-87.9</v>
      </c>
      <c r="D18" s="104" t="n">
        <f aca="false">ABS(C18)</f>
        <v>87.9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9.602317814959</v>
      </c>
      <c r="M18" s="107" t="n">
        <f aca="false">IFERROR(IF(I18="S",L18*J18,0),0)</f>
        <v>0</v>
      </c>
      <c r="N18" s="108" t="n">
        <f aca="false">[1]Ram!V20</f>
        <v>0.745714285714286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J21</f>
        <v>-173.2</v>
      </c>
      <c r="D19" s="104" t="n">
        <f aca="false">ABS(C19)</f>
        <v>173.2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9.602317814959</v>
      </c>
      <c r="M19" s="107" t="n">
        <f aca="false">IFERROR(IF(I19="S",L19*J19,0),0)</f>
        <v>0</v>
      </c>
      <c r="N19" s="108" t="n">
        <f aca="false">[1]Ram!V21</f>
        <v>0.735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J22</f>
        <v>-159.9</v>
      </c>
      <c r="D20" s="104" t="n">
        <f aca="false">ABS(C20)</f>
        <v>159.9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9.602317814959</v>
      </c>
      <c r="M20" s="107" t="n">
        <f aca="false">IFERROR(IF(I20="S",L20*J20,0),0)</f>
        <v>0</v>
      </c>
      <c r="N20" s="108" t="n">
        <f aca="false">[1]Ram!V22</f>
        <v>0.678285714285714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J23</f>
        <v>16.7</v>
      </c>
      <c r="D21" s="104" t="n">
        <f aca="false">ABS(C21)</f>
        <v>16.7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30.2510683193096</v>
      </c>
      <c r="M21" s="107" t="n">
        <f aca="false">IFERROR(IF(I21="S",L21*J21,0),0)</f>
        <v>575.072808750075</v>
      </c>
      <c r="N21" s="108" t="n">
        <f aca="false">[1]Ram!V23</f>
        <v>0.319306930693069</v>
      </c>
      <c r="O21" s="109" t="n">
        <f aca="false">IFERROR(IF(D21&gt;0,IF(I21="S",M21*N21,0),0),0)</f>
        <v>183.624733487029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J24</f>
        <v>47.4</v>
      </c>
      <c r="D22" s="104" t="n">
        <f aca="false">ABS(C22)</f>
        <v>47.4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30.2510683193096</v>
      </c>
      <c r="M22" s="107" t="n">
        <f aca="false">IFERROR(IF(I22="S",L22*J22,0),0)</f>
        <v>322.778898967033</v>
      </c>
      <c r="N22" s="108" t="n">
        <f aca="false">[1]Ram!V24</f>
        <v>0.311386138613861</v>
      </c>
      <c r="O22" s="109" t="n">
        <f aca="false">IFERROR(IF(D22&gt;0,IF(I22="S",M22*N22,0),0),0)</f>
        <v>100.50887497537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J25</f>
        <v>-81.7</v>
      </c>
      <c r="D23" s="104" t="n">
        <f aca="false">ABS(C23)</f>
        <v>81.7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30.2510683193096</v>
      </c>
      <c r="M23" s="107" t="n">
        <f aca="false">IFERROR(IF(I23="S",L23*J23,0),0)</f>
        <v>440.153044045954</v>
      </c>
      <c r="N23" s="108" t="n">
        <f aca="false">[1]Ram!V25</f>
        <v>0.214851485148515</v>
      </c>
      <c r="O23" s="109" t="n">
        <f aca="false">IFERROR(IF(D23&gt;0,IF(I23="S",M23*N23,0),0),0)</f>
        <v>94.567535205913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J26</f>
        <v>-81.7</v>
      </c>
      <c r="D24" s="104" t="n">
        <f aca="false">ABS(C24)</f>
        <v>81.7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30.2510683193096</v>
      </c>
      <c r="M24" s="107" t="n">
        <f aca="false">IFERROR(IF(I24="S",L24*J24,0),0)</f>
        <v>440.153044045954</v>
      </c>
      <c r="N24" s="108" t="n">
        <f aca="false">[1]Ram!V26</f>
        <v>0.214851485148515</v>
      </c>
      <c r="O24" s="109" t="n">
        <f aca="false">IFERROR(IF(D24&gt;0,IF(I24="S",M24*N24,0),0),0)</f>
        <v>94.567535205913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J27</f>
        <v>11.2</v>
      </c>
      <c r="D25" s="104" t="n">
        <f aca="false">ABS(C25)</f>
        <v>11.2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30.2510683193096</v>
      </c>
      <c r="M25" s="107" t="n">
        <f aca="false">IFERROR(IF(I25="S",L25*J25,0),0)</f>
        <v>1538.26682403689</v>
      </c>
      <c r="N25" s="108" t="n">
        <f aca="false">[1]Ram!V27</f>
        <v>0.0342574257425743</v>
      </c>
      <c r="O25" s="109" t="n">
        <f aca="false">IFERROR(IF(D25&gt;0,IF(I25="S",M25*N25,0),0),0)</f>
        <v>52.6970614967094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J28</f>
        <v>11.2</v>
      </c>
      <c r="D26" s="104" t="n">
        <f aca="false">ABS(C26)</f>
        <v>11.2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30.2510683193096</v>
      </c>
      <c r="M26" s="107" t="n">
        <f aca="false">IFERROR(IF(I26="S",L26*J26,0),0)</f>
        <v>1538.26682403689</v>
      </c>
      <c r="N26" s="108" t="n">
        <f aca="false">[1]Ram!V28</f>
        <v>0.0342574257425743</v>
      </c>
      <c r="O26" s="109" t="n">
        <f aca="false">IFERROR(IF(D26&gt;0,IF(I26="S",M26*N26,0),0),0)</f>
        <v>52.697061496709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J29</f>
        <v>-149.8</v>
      </c>
      <c r="D27" s="104" t="n">
        <f aca="false">ABS(C27)</f>
        <v>149.8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30.2510683193096</v>
      </c>
      <c r="M27" s="107" t="n">
        <f aca="false">IFERROR(IF(I27="S",L27*J27,0),0)</f>
        <v>1839.56746449722</v>
      </c>
      <c r="N27" s="108" t="n">
        <f aca="false">[1]Ram!V29</f>
        <v>0.823293172690763</v>
      </c>
      <c r="O27" s="109" t="n">
        <f aca="false">IFERROR(IF(D27&gt;0,IF(I27="S",M27*N27,0),0),0)</f>
        <v>1514.50333422462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J30</f>
        <v>-149.8</v>
      </c>
      <c r="D28" s="104" t="n">
        <f aca="false">ABS(C28)</f>
        <v>149.8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30.2510683193096</v>
      </c>
      <c r="M28" s="107" t="n">
        <f aca="false">IFERROR(IF(I28="S",L28*J28,0),0)</f>
        <v>1839.56746449722</v>
      </c>
      <c r="N28" s="108" t="n">
        <f aca="false">[1]Ram!V30</f>
        <v>0.823293172690763</v>
      </c>
      <c r="O28" s="109" t="n">
        <f aca="false">IFERROR(IF(D28&gt;0,IF(I28="S",M28*N28,0),0),0)</f>
        <v>1514.50333422462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J31</f>
        <v>-167.2</v>
      </c>
      <c r="D29" s="104" t="n">
        <f aca="false">ABS(C29)</f>
        <v>167.2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30.2510683193096</v>
      </c>
      <c r="M29" s="107" t="n">
        <f aca="false">IFERROR(IF(I29="S",L29*J29,0),0)</f>
        <v>2879.90170399827</v>
      </c>
      <c r="N29" s="108" t="n">
        <f aca="false">[1]Ram!V31</f>
        <v>0.433465346534653</v>
      </c>
      <c r="O29" s="109" t="n">
        <f aca="false">IFERROR(IF(D29&gt;0,IF(I29="S",M29*N29,0),0),0)</f>
        <v>1248.33759010935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J32</f>
        <v>157.1</v>
      </c>
      <c r="D30" s="104" t="n">
        <f aca="false">ABS(C30)</f>
        <v>157.1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30.2510683193096</v>
      </c>
      <c r="M30" s="107" t="n">
        <f aca="false">IFERROR(IF(I30="S",L30*J30,0),0)</f>
        <v>1055.45977366071</v>
      </c>
      <c r="N30" s="108" t="n">
        <f aca="false">[1]Ram!V32</f>
        <v>0.395841584158416</v>
      </c>
      <c r="O30" s="109" t="n">
        <f aca="false">IFERROR(IF(D30&gt;0,IF(I30="S",M30*N30,0),0),0)</f>
        <v>417.794868821339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J33</f>
        <v>157.1</v>
      </c>
      <c r="D31" s="104" t="n">
        <f aca="false">ABS(C31)</f>
        <v>157.1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30.2510683193096</v>
      </c>
      <c r="M31" s="107" t="n">
        <f aca="false">IFERROR(IF(I31="S",L31*J31,0),0)</f>
        <v>1055.45977366071</v>
      </c>
      <c r="N31" s="108" t="n">
        <f aca="false">[1]Ram!V33</f>
        <v>0.395841584158416</v>
      </c>
      <c r="O31" s="109" t="n">
        <f aca="false">IFERROR(IF(D31&gt;0,IF(I31="S",M31*N31,0),0),0)</f>
        <v>417.79486882133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J34</f>
        <v>-155.8</v>
      </c>
      <c r="D32" s="104" t="n">
        <f aca="false">ABS(C32)</f>
        <v>155.8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30.2510683193096</v>
      </c>
      <c r="M32" s="107" t="n">
        <f aca="false">IFERROR(IF(I32="S",L32*J32,0),0)</f>
        <v>3635.87590129782</v>
      </c>
      <c r="N32" s="108" t="n">
        <f aca="false">[1]Ram!V34</f>
        <v>0.41980198019802</v>
      </c>
      <c r="O32" s="109" t="n">
        <f aca="false">IFERROR(IF(D32&gt;0,IF(I32="S",M32*N32,0),0),0)</f>
        <v>1526.3479031190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J35</f>
        <v>-117.9</v>
      </c>
      <c r="D33" s="104" t="n">
        <f aca="false">ABS(C33)</f>
        <v>117.9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30.2510683193096</v>
      </c>
      <c r="M33" s="107" t="n">
        <f aca="false">IFERROR(IF(I33="S",L33*J33,0),0)</f>
        <v>3369.3639894047</v>
      </c>
      <c r="N33" s="108" t="n">
        <f aca="false">[1]Ram!V35</f>
        <v>0.423168316831683</v>
      </c>
      <c r="O33" s="109" t="n">
        <f aca="false">IFERROR(IF(D33&gt;0,IF(I33="S",M33*N33,0),0),0)</f>
        <v>1425.80808818967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J36</f>
        <v>-117.9</v>
      </c>
      <c r="D34" s="104" t="n">
        <f aca="false">ABS(C34)</f>
        <v>117.9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30.2510683193096</v>
      </c>
      <c r="M34" s="107" t="n">
        <f aca="false">IFERROR(IF(I34="S",L34*J34,0),0)</f>
        <v>3369.3639894047</v>
      </c>
      <c r="N34" s="108" t="n">
        <f aca="false">[1]Ram!V36</f>
        <v>0.423168316831683</v>
      </c>
      <c r="O34" s="109" t="n">
        <f aca="false">IFERROR(IF(D34&gt;0,IF(I34="S",M34*N34,0),0),0)</f>
        <v>1425.80808818967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J37</f>
        <v>-112</v>
      </c>
      <c r="D35" s="104" t="n">
        <f aca="false">ABS(C35)</f>
        <v>112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A</v>
      </c>
      <c r="I35" s="89" t="str">
        <f aca="false">[1]Ram!Q37</f>
        <v>S</v>
      </c>
      <c r="J35" s="89" t="n">
        <f aca="false">[1]Ram!R37</f>
        <v>110.65</v>
      </c>
      <c r="K35" s="90" t="n">
        <f aca="false">[1]Ram!S37</f>
        <v>249</v>
      </c>
      <c r="L35" s="106" t="n">
        <f aca="false">IF(F35=230,Input!$F$4,Input!$F$5)</f>
        <v>30.2510683193096</v>
      </c>
      <c r="M35" s="107" t="n">
        <f aca="false">IFERROR(IF(I35="S",L35*J35,0),0)</f>
        <v>3347.28070953161</v>
      </c>
      <c r="N35" s="108" t="n">
        <f aca="false">[1]Ram!V37</f>
        <v>0.815261044176707</v>
      </c>
      <c r="O35" s="109" t="n">
        <f aca="false">IFERROR(IF(D35&gt;0,IF(I35="S",M35*N35,0),0),0)</f>
        <v>2728.9075664052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J38</f>
        <v>148.6</v>
      </c>
      <c r="D36" s="104" t="n">
        <f aca="false">ABS(C36)</f>
        <v>148.6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30.2510683193096</v>
      </c>
      <c r="M36" s="107" t="n">
        <f aca="false">IFERROR(IF(I36="S",L36*J36,0),0)</f>
        <v>2478.47002740103</v>
      </c>
      <c r="N36" s="108" t="n">
        <f aca="false">[1]Ram!V38</f>
        <v>0.862248995983936</v>
      </c>
      <c r="O36" s="109" t="n">
        <f aca="false">IFERROR(IF(D36&gt;0,IF(I36="S",M36*N36,0),0),0)</f>
        <v>2137.05829270282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J39</f>
        <v>148.6</v>
      </c>
      <c r="D37" s="104" t="n">
        <f aca="false">ABS(C37)</f>
        <v>148.6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30.2510683193096</v>
      </c>
      <c r="M37" s="107" t="n">
        <f aca="false">IFERROR(IF(I37="S",L37*J37,0),0)</f>
        <v>2478.47002740103</v>
      </c>
      <c r="N37" s="108" t="n">
        <f aca="false">[1]Ram!V39</f>
        <v>0.862248995983936</v>
      </c>
      <c r="O37" s="109" t="n">
        <f aca="false">IFERROR(IF(D37&gt;0,IF(I37="S",M37*N37,0),0),0)</f>
        <v>2137.05829270282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J40</f>
        <v>121.2</v>
      </c>
      <c r="D38" s="104" t="n">
        <f aca="false">ABS(C38)</f>
        <v>121.2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30.2510683193096</v>
      </c>
      <c r="M38" s="107" t="n">
        <f aca="false">IFERROR(IF(I38="S",L38*J38,0),0)</f>
        <v>1350.71020045717</v>
      </c>
      <c r="N38" s="108" t="n">
        <f aca="false">[1]Ram!V40</f>
        <v>0.692114695340502</v>
      </c>
      <c r="O38" s="109" t="n">
        <f aca="false">IFERROR(IF(D38&gt;0,IF(I38="S",M38*N38,0),0),0)</f>
        <v>934.846378882724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J41</f>
        <v>121.2</v>
      </c>
      <c r="D39" s="104" t="n">
        <f aca="false">ABS(C39)</f>
        <v>121.2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30.2510683193096</v>
      </c>
      <c r="M39" s="107" t="n">
        <f aca="false">IFERROR(IF(I39="S",L39*J39,0),0)</f>
        <v>1350.71020045717</v>
      </c>
      <c r="N39" s="108" t="n">
        <f aca="false">[1]Ram!V41</f>
        <v>0.692114695340502</v>
      </c>
      <c r="O39" s="109" t="n">
        <f aca="false">IFERROR(IF(D39&gt;0,IF(I39="S",M39*N39,0),0),0)</f>
        <v>934.846378882724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J42</f>
        <v>-133.4</v>
      </c>
      <c r="D40" s="104" t="n">
        <f aca="false">ABS(C40)</f>
        <v>133.4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30.2510683193096</v>
      </c>
      <c r="M40" s="107" t="n">
        <f aca="false">IFERROR(IF(I40="S",L40*J40,0),0)</f>
        <v>2063.12285937691</v>
      </c>
      <c r="N40" s="108" t="n">
        <f aca="false">[1]Ram!V42</f>
        <v>0.780286738351254</v>
      </c>
      <c r="O40" s="109" t="n">
        <f aca="false">IFERROR(IF(D40&gt;0,IF(I40="S",M40*N40,0),0),0)</f>
        <v>1609.8274067611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J43</f>
        <v>-133.4</v>
      </c>
      <c r="D41" s="104" t="n">
        <f aca="false">ABS(C41)</f>
        <v>133.4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30.2510683193096</v>
      </c>
      <c r="M41" s="107" t="n">
        <f aca="false">IFERROR(IF(I41="S",L41*J41,0),0)</f>
        <v>2063.12285937691</v>
      </c>
      <c r="N41" s="108" t="n">
        <f aca="false">[1]Ram!V43</f>
        <v>0.780286738351254</v>
      </c>
      <c r="O41" s="109" t="n">
        <f aca="false">IFERROR(IF(D41&gt;0,IF(I41="S",M41*N41,0),0),0)</f>
        <v>1609.82740676113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50</v>
      </c>
      <c r="C42" s="103" t="n">
        <f aca="false">[1]Ram!$J44</f>
        <v>-107.3</v>
      </c>
      <c r="D42" s="104" t="n">
        <f aca="false">ABS(C42)</f>
        <v>107.3</v>
      </c>
      <c r="F42" s="88" t="n">
        <f aca="false">[1]Ram!N44</f>
        <v>230</v>
      </c>
      <c r="G42" s="89" t="str">
        <f aca="false">[1]Ram!O44</f>
        <v>LSA230 -BEV230 </v>
      </c>
      <c r="H42" s="89" t="str">
        <f aca="false">[1]Ram!P44</f>
        <v>230-6A</v>
      </c>
      <c r="I42" s="89" t="str">
        <f aca="false">[1]Ram!Q44</f>
        <v>S</v>
      </c>
      <c r="J42" s="89" t="n">
        <f aca="false">[1]Ram!R44</f>
        <v>107.97</v>
      </c>
      <c r="K42" s="90" t="n">
        <f aca="false">[1]Ram!S44</f>
        <v>249</v>
      </c>
      <c r="L42" s="106" t="n">
        <f aca="false">IF(F42=230,Input!$F$4,Input!$F$5)</f>
        <v>30.2510683193096</v>
      </c>
      <c r="M42" s="107" t="n">
        <f aca="false">IFERROR(IF(I42="S",L42*J42,0),0)</f>
        <v>3266.20784643586</v>
      </c>
      <c r="N42" s="108" t="n">
        <f aca="false">[1]Ram!V44</f>
        <v>0.781526104417671</v>
      </c>
      <c r="O42" s="109" t="n">
        <f aca="false">IFERROR(IF(D42&gt;0,IF(I42="S",M42*N42,0),0),0)</f>
        <v>2552.62669444344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J45</f>
        <v>106.3</v>
      </c>
      <c r="D43" s="104" t="n">
        <f aca="false">ABS(C43)</f>
        <v>106.3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50B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30.2510683193096</v>
      </c>
      <c r="M43" s="107" t="n">
        <f aca="false">IFERROR(IF(I43="S",L43*J43,0),0)</f>
        <v>1089.03845949515</v>
      </c>
      <c r="N43" s="108" t="n">
        <f aca="false">[1]Ram!V45</f>
        <v>0.35009900990099</v>
      </c>
      <c r="O43" s="109" t="n">
        <f aca="false">IFERROR(IF(D43&gt;0,IF(I43="S",M43*N43,0),0),0)</f>
        <v>381.27128641335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596</v>
      </c>
      <c r="C44" s="103" t="n">
        <f aca="false">[1]Ram!$J46</f>
        <v>106.3</v>
      </c>
      <c r="D44" s="104" t="n">
        <f aca="false">ABS(C44)</f>
        <v>106.3</v>
      </c>
      <c r="F44" s="88" t="n">
        <f aca="false">[1]Ram!N46</f>
        <v>230</v>
      </c>
      <c r="G44" s="89" t="str">
        <f aca="false">[1]Ram!O46</f>
        <v>LSA230 -SCR230</v>
      </c>
      <c r="H44" s="89" t="str">
        <f aca="false">[1]Ram!P46</f>
        <v>230-49C</v>
      </c>
      <c r="I44" s="89" t="str">
        <f aca="false">[1]Ram!Q46</f>
        <v>S</v>
      </c>
      <c r="J44" s="89" t="n">
        <f aca="false">[1]Ram!R46</f>
        <v>36</v>
      </c>
      <c r="K44" s="90" t="n">
        <f aca="false">[1]Ram!S46</f>
        <v>505</v>
      </c>
      <c r="L44" s="106" t="n">
        <f aca="false">IF(F44=230,Input!$F$4,Input!$F$5)</f>
        <v>30.2510683193096</v>
      </c>
      <c r="M44" s="107" t="n">
        <f aca="false">IFERROR(IF(I44="S",L44*J44,0),0)</f>
        <v>1089.03845949515</v>
      </c>
      <c r="N44" s="108" t="n">
        <f aca="false">[1]Ram!V46</f>
        <v>0.35009900990099</v>
      </c>
      <c r="O44" s="109" t="n">
        <f aca="false">IFERROR(IF(D44&gt;0,IF(I44="S",M44*N44,0),0),0)</f>
        <v>381.27128641335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969</v>
      </c>
      <c r="C45" s="103" t="n">
        <f aca="false">[1]Ram!$J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STG2A230 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35.78</v>
      </c>
      <c r="K45" s="90" t="n">
        <f aca="false">[1]Ram!S47</f>
        <v>611</v>
      </c>
      <c r="L45" s="106" t="n">
        <f aca="false">IF(F45=230,Input!$F$4,Input!$F$5)</f>
        <v>30.2510683193096</v>
      </c>
      <c r="M45" s="107" t="n">
        <f aca="false">IFERROR(IF(I45="S",L45*J45,0),0)</f>
        <v>1082.3832244649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096</v>
      </c>
      <c r="C46" s="103" t="n">
        <f aca="false">[1]Ram!$J48</f>
        <v>6.3</v>
      </c>
      <c r="D46" s="104" t="n">
        <f aca="false">ABS(C46)</f>
        <v>6.3</v>
      </c>
      <c r="F46" s="88" t="n">
        <f aca="false">[1]Ram!N48</f>
        <v>230</v>
      </c>
      <c r="G46" s="89" t="str">
        <f aca="false">[1]Ram!O48</f>
        <v>MDN230 -FOR230 </v>
      </c>
      <c r="H46" s="89" t="str">
        <f aca="false">[1]Ram!P48</f>
        <v>230-7</v>
      </c>
      <c r="I46" s="89" t="str">
        <f aca="false">[1]Ram!Q48</f>
        <v>S</v>
      </c>
      <c r="J46" s="89" t="n">
        <f aca="false">[1]Ram!R48</f>
        <v>37.72</v>
      </c>
      <c r="K46" s="90" t="n">
        <f aca="false">[1]Ram!S48</f>
        <v>249</v>
      </c>
      <c r="L46" s="106" t="n">
        <f aca="false">IF(F46=230,Input!$F$4,Input!$F$5)</f>
        <v>30.2510683193096</v>
      </c>
      <c r="M46" s="107" t="n">
        <f aca="false">IFERROR(IF(I46="S",L46*J46,0),0)</f>
        <v>1141.07029700436</v>
      </c>
      <c r="N46" s="108" t="n">
        <f aca="false">[1]Ram!V48</f>
        <v>0.355823293172691</v>
      </c>
      <c r="O46" s="109" t="n">
        <f aca="false">IFERROR(IF(D46&gt;0,IF(I46="S",M46*N46,0),0),0)</f>
        <v>406.019390821631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J49</f>
        <v>6.3</v>
      </c>
      <c r="D47" s="104" t="n">
        <f aca="false">ABS(C47)</f>
        <v>6.3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8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30.2510683193096</v>
      </c>
      <c r="M47" s="107" t="n">
        <f aca="false">IFERROR(IF(I47="S",L47*J47,0),0)</f>
        <v>1141.07029700436</v>
      </c>
      <c r="N47" s="108" t="n">
        <f aca="false">[1]Ram!V49</f>
        <v>0.355823293172691</v>
      </c>
      <c r="O47" s="109" t="n">
        <f aca="false">IFERROR(IF(D47&gt;0,IF(I47="S",M47*N47,0),0),0)</f>
        <v>406.019390821631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182</v>
      </c>
      <c r="C48" s="103" t="n">
        <f aca="false">[1]Ram!$J50</f>
        <v>0</v>
      </c>
      <c r="D48" s="104" t="n">
        <f aca="false">ABS(C48)</f>
        <v>0</v>
      </c>
      <c r="F48" s="88" t="n">
        <f aca="false">[1]Ram!N50</f>
        <v>230</v>
      </c>
      <c r="G48" s="89" t="str">
        <f aca="false">[1]Ram!O50</f>
        <v>MDN230 -VEL230 </v>
      </c>
      <c r="H48" s="89" t="str">
        <f aca="false">[1]Ram!P50</f>
        <v>230-5C</v>
      </c>
      <c r="I48" s="89" t="str">
        <f aca="false">[1]Ram!Q50</f>
        <v>S</v>
      </c>
      <c r="J48" s="89" t="n">
        <f aca="false">[1]Ram!R50</f>
        <v>85.6</v>
      </c>
      <c r="K48" s="90" t="n">
        <f aca="false">[1]Ram!S50</f>
        <v>611</v>
      </c>
      <c r="L48" s="106" t="n">
        <f aca="false">IF(F48=230,Input!$F$4,Input!$F$5)</f>
        <v>30.2510683193096</v>
      </c>
      <c r="M48" s="107" t="n">
        <f aca="false">IFERROR(IF(I48="S",L48*J48,0),0)</f>
        <v>2589.4914481329</v>
      </c>
      <c r="N48" s="108" t="n">
        <f aca="false">[1]Ram!V50</f>
        <v>0</v>
      </c>
      <c r="O48" s="109" t="n">
        <f aca="false">IFERROR(IF(D48&gt;0,IF(I48="S",M48*N48,0),0),0)</f>
        <v>0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J51</f>
        <v>136.6</v>
      </c>
      <c r="D49" s="104" t="n">
        <f aca="false">ABS(C49)</f>
        <v>136.6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B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30.2510683193096</v>
      </c>
      <c r="M49" s="107" t="n">
        <f aca="false">IFERROR(IF(I49="S",L49*J49,0),0)</f>
        <v>2589.4914481329</v>
      </c>
      <c r="N49" s="108" t="n">
        <f aca="false">[1]Ram!V51</f>
        <v>0.410147299509002</v>
      </c>
      <c r="O49" s="109" t="n">
        <f aca="false">IFERROR(IF(D49&gt;0,IF(I49="S",M49*N49,0),0),0)</f>
        <v>1062.07292455336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J52</f>
        <v>136.6</v>
      </c>
      <c r="D50" s="104" t="n">
        <f aca="false">ABS(C50)</f>
        <v>136.6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6C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30.2510683193096</v>
      </c>
      <c r="M50" s="107" t="n">
        <f aca="false">IFERROR(IF(I50="S",L50*J50,0),0)</f>
        <v>2589.4914481329</v>
      </c>
      <c r="N50" s="108" t="n">
        <f aca="false">[1]Ram!V52</f>
        <v>0.410147299509002</v>
      </c>
      <c r="O50" s="109" t="n">
        <f aca="false">IFERROR(IF(D50&gt;0,IF(I50="S",M50*N50,0),0),0)</f>
        <v>1062.07292455336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380</v>
      </c>
      <c r="C51" s="103" t="n">
        <f aca="false">[1]Ram!$J53</f>
        <v>-129.6</v>
      </c>
      <c r="D51" s="104" t="n">
        <f aca="false">ABS(C51)</f>
        <v>129.6</v>
      </c>
      <c r="F51" s="88" t="n">
        <f aca="false">[1]Ram!N53</f>
        <v>230</v>
      </c>
      <c r="G51" s="89" t="str">
        <f aca="false">[1]Ram!O53</f>
        <v>MDN230 -BOQIII230 </v>
      </c>
      <c r="H51" s="89" t="str">
        <f aca="false">[1]Ram!P53</f>
        <v>230-9A</v>
      </c>
      <c r="I51" s="89" t="str">
        <f aca="false">[1]Ram!Q53</f>
        <v>S</v>
      </c>
      <c r="J51" s="89" t="n">
        <f aca="false">[1]Ram!R53</f>
        <v>24.17</v>
      </c>
      <c r="K51" s="90" t="n">
        <f aca="false">[1]Ram!S53</f>
        <v>249</v>
      </c>
      <c r="L51" s="106" t="n">
        <f aca="false">IF(F51=230,Input!$F$4,Input!$F$5)</f>
        <v>30.2510683193096</v>
      </c>
      <c r="M51" s="107" t="n">
        <f aca="false">IFERROR(IF(I51="S",L51*J51,0),0)</f>
        <v>731.168321277713</v>
      </c>
      <c r="N51" s="108" t="n">
        <f aca="false">[1]Ram!V53</f>
        <v>0.832128514056225</v>
      </c>
      <c r="O51" s="109" t="n">
        <f aca="false">IFERROR(IF(D51&gt;0,IF(I51="S",M51*N51,0),0),0)</f>
        <v>608.426008709808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014</v>
      </c>
      <c r="C52" s="103" t="n">
        <f aca="false">[1]Ram!$J54</f>
        <v>-76.7</v>
      </c>
      <c r="D52" s="104" t="n">
        <f aca="false">ABS(C52)</f>
        <v>76.7</v>
      </c>
      <c r="F52" s="88" t="n">
        <f aca="false">[1]Ram!N54</f>
        <v>230</v>
      </c>
      <c r="G52" s="89" t="str">
        <f aca="false">[1]Ram!O54</f>
        <v>MDN230 -PRO230 </v>
      </c>
      <c r="H52" s="89" t="str">
        <f aca="false">[1]Ram!P54</f>
        <v>230-39</v>
      </c>
      <c r="I52" s="89" t="str">
        <f aca="false">[1]Ram!Q54</f>
        <v>S</v>
      </c>
      <c r="J52" s="89" t="n">
        <f aca="false">[1]Ram!R54</f>
        <v>54.12</v>
      </c>
      <c r="K52" s="90" t="n">
        <f aca="false">[1]Ram!S54</f>
        <v>505</v>
      </c>
      <c r="L52" s="106" t="n">
        <f aca="false">IF(F52=230,Input!$F$4,Input!$F$5)</f>
        <v>30.2510683193096</v>
      </c>
      <c r="M52" s="107" t="n">
        <f aca="false">IFERROR(IF(I52="S",L52*J52,0),0)</f>
        <v>1637.18781744103</v>
      </c>
      <c r="N52" s="108" t="n">
        <f aca="false">[1]Ram!V54</f>
        <v>0.267722772277228</v>
      </c>
      <c r="O52" s="109" t="n">
        <f aca="false">IFERROR(IF(D52&gt;0,IF(I52="S",M52*N52,0),0),0)</f>
        <v>438.312461223818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7013</v>
      </c>
      <c r="C53" s="103" t="n">
        <f aca="false">[1]Ram!$J55</f>
        <v>-36</v>
      </c>
      <c r="D53" s="104" t="n">
        <f aca="false">ABS(C53)</f>
        <v>36</v>
      </c>
      <c r="F53" s="88" t="str">
        <f aca="false">[1]Ram!N55</f>
        <v>TX</v>
      </c>
      <c r="G53" s="89" t="str">
        <f aca="false">[1]Ram!O55</f>
        <v>MDN230-T1</v>
      </c>
      <c r="H53" s="89" t="n">
        <f aca="false">[1]Ram!P55</f>
        <v>0</v>
      </c>
      <c r="I53" s="89" t="str">
        <f aca="false">[1]Ram!Q55</f>
        <v>S</v>
      </c>
      <c r="J53" s="89" t="n">
        <f aca="false">[1]Ram!R55</f>
        <v>0</v>
      </c>
      <c r="K53" s="90" t="n">
        <f aca="false">[1]Ram!S55</f>
        <v>100</v>
      </c>
      <c r="L53" s="106" t="n">
        <f aca="false">IF(F53=230,Input!$F$4,Input!$F$5)</f>
        <v>59.602317814959</v>
      </c>
      <c r="M53" s="107" t="n">
        <f aca="false">IFERROR(IF(I53="S",L53*J53,0),0)</f>
        <v>0</v>
      </c>
      <c r="N53" s="108" t="n">
        <f aca="false">[1]Ram!V55</f>
        <v>0.549</v>
      </c>
      <c r="O53" s="109" t="n">
        <f aca="false">IFERROR(IF(D53&gt;0,IF(I53="S",M53*N53,0),0),0)</f>
        <v>0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4</v>
      </c>
      <c r="C54" s="103" t="n">
        <f aca="false">[1]Ram!$J56</f>
        <v>-22.8</v>
      </c>
      <c r="D54" s="104" t="n">
        <f aca="false">ABS(C54)</f>
        <v>22.8</v>
      </c>
      <c r="F54" s="88" t="str">
        <f aca="false">[1]Ram!N56</f>
        <v>TX</v>
      </c>
      <c r="G54" s="89" t="str">
        <f aca="false">[1]Ram!O56</f>
        <v>MDN230-T2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70</v>
      </c>
      <c r="L54" s="106" t="n">
        <f aca="false">IF(F54=230,Input!$F$4,Input!$F$5)</f>
        <v>59.602317814959</v>
      </c>
      <c r="M54" s="107" t="n">
        <f aca="false">IFERROR(IF(I54="S",L54*J54,0),0)</f>
        <v>0</v>
      </c>
      <c r="N54" s="108" t="n">
        <f aca="false">[1]Ram!V56</f>
        <v>0.498571428571429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5</v>
      </c>
      <c r="C55" s="103" t="n">
        <f aca="false">[1]Ram!$J57</f>
        <v>-20.5</v>
      </c>
      <c r="D55" s="104" t="n">
        <f aca="false">ABS(C55)</f>
        <v>20.5</v>
      </c>
      <c r="F55" s="88" t="str">
        <f aca="false">[1]Ram!N57</f>
        <v>TX</v>
      </c>
      <c r="G55" s="89" t="str">
        <f aca="false">[1]Ram!O57</f>
        <v>MDN230-T3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9.602317814959</v>
      </c>
      <c r="M55" s="107" t="n">
        <f aca="false">IFERROR(IF(I55="S",L55*J55,0),0)</f>
        <v>0</v>
      </c>
      <c r="N55" s="108" t="n">
        <f aca="false">[1]Ram!V57</f>
        <v>0.44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6087</v>
      </c>
      <c r="C56" s="103" t="n">
        <f aca="false">[1]Ram!$J58</f>
        <v>-40.4</v>
      </c>
      <c r="D56" s="104" t="n">
        <f aca="false">ABS(C56)</f>
        <v>40.4</v>
      </c>
      <c r="F56" s="88" t="n">
        <f aca="false">[1]Ram!N58</f>
        <v>115</v>
      </c>
      <c r="G56" s="89" t="str">
        <f aca="false">[1]Ram!O58</f>
        <v>MDN115 -CAL115 </v>
      </c>
      <c r="H56" s="89" t="str">
        <f aca="false">[1]Ram!P58</f>
        <v>115-15</v>
      </c>
      <c r="I56" s="89" t="str">
        <f aca="false">[1]Ram!Q58</f>
        <v>S</v>
      </c>
      <c r="J56" s="89" t="n">
        <f aca="false">[1]Ram!R58</f>
        <v>25.32</v>
      </c>
      <c r="K56" s="90" t="n">
        <f aca="false">[1]Ram!S58</f>
        <v>102</v>
      </c>
      <c r="L56" s="106" t="n">
        <f aca="false">IF(F56=230,Input!$F$4,Input!$F$5)</f>
        <v>59.602317814959</v>
      </c>
      <c r="M56" s="107" t="n">
        <f aca="false">IFERROR(IF(I56="S",L56*J56,0),0)</f>
        <v>1509.13068707476</v>
      </c>
      <c r="N56" s="108" t="n">
        <f aca="false">[1]Ram!V58</f>
        <v>0.729411764705882</v>
      </c>
      <c r="O56" s="109" t="n">
        <f aca="false">IFERROR(IF(D56&gt;0,IF(I56="S",M56*N56,0),0),0)</f>
        <v>1100.777677631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J59</f>
        <v>-40.4</v>
      </c>
      <c r="D57" s="104" t="n">
        <f aca="false">ABS(C57)</f>
        <v>40.4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6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9.602317814959</v>
      </c>
      <c r="M57" s="107" t="n">
        <f aca="false">IFERROR(IF(I57="S",L57*J57,0),0)</f>
        <v>1509.13068707476</v>
      </c>
      <c r="N57" s="108" t="n">
        <f aca="false">[1]Ram!V59</f>
        <v>0.729411764705882</v>
      </c>
      <c r="O57" s="109" t="n">
        <f aca="false">IFERROR(IF(D57&gt;0,IF(I57="S",M57*N57,0),0),0)</f>
        <v>1100.777677631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3</v>
      </c>
      <c r="C58" s="103" t="n">
        <f aca="false">[1]Ram!$J60</f>
        <v>30.2</v>
      </c>
      <c r="D58" s="104" t="n">
        <f aca="false">ABS(C58)</f>
        <v>30.2</v>
      </c>
      <c r="F58" s="88" t="str">
        <f aca="false">[1]Ram!N60</f>
        <v>TX</v>
      </c>
      <c r="G58" s="89" t="str">
        <f aca="false">[1]Ram!O60</f>
        <v>MDN115-T1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100</v>
      </c>
      <c r="L58" s="106" t="n">
        <f aca="false">IF(F58=230,Input!$F$4,Input!$F$5)</f>
        <v>59.602317814959</v>
      </c>
      <c r="M58" s="107" t="n">
        <f aca="false">IFERROR(IF(I58="S",L58*J58,0),0)</f>
        <v>0</v>
      </c>
      <c r="N58" s="108" t="n">
        <f aca="false">[1]Ram!V60</f>
        <v>0.616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4</v>
      </c>
      <c r="C59" s="103" t="n">
        <f aca="false">[1]Ram!$J61</f>
        <v>19.5</v>
      </c>
      <c r="D59" s="104" t="n">
        <f aca="false">ABS(C59)</f>
        <v>19.5</v>
      </c>
      <c r="F59" s="88" t="str">
        <f aca="false">[1]Ram!N61</f>
        <v>TX</v>
      </c>
      <c r="G59" s="89" t="str">
        <f aca="false">[1]Ram!O61</f>
        <v>MDN115-T2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60</v>
      </c>
      <c r="L59" s="106" t="n">
        <f aca="false">IF(F59=230,Input!$F$4,Input!$F$5)</f>
        <v>59.602317814959</v>
      </c>
      <c r="M59" s="107" t="n">
        <f aca="false">IFERROR(IF(I59="S",L59*J59,0),0)</f>
        <v>0</v>
      </c>
      <c r="N59" s="108" t="n">
        <f aca="false">[1]Ram!V61</f>
        <v>0.646666666666667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5</v>
      </c>
      <c r="C60" s="103" t="n">
        <f aca="false">[1]Ram!$J62</f>
        <v>16.6</v>
      </c>
      <c r="D60" s="104" t="n">
        <f aca="false">ABS(C60)</f>
        <v>16.6</v>
      </c>
      <c r="F60" s="88" t="str">
        <f aca="false">[1]Ram!N62</f>
        <v>TX</v>
      </c>
      <c r="G60" s="89" t="str">
        <f aca="false">[1]Ram!O62</f>
        <v>MDN115-T3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9.602317814959</v>
      </c>
      <c r="M60" s="107" t="n">
        <f aca="false">IFERROR(IF(I60="S",L60*J60,0),0)</f>
        <v>0</v>
      </c>
      <c r="N60" s="108" t="n">
        <f aca="false">[1]Ram!V62</f>
        <v>0.571666666666667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3</v>
      </c>
      <c r="C61" s="103" t="n">
        <f aca="false">[1]Ram!$J63</f>
        <v>5.8</v>
      </c>
      <c r="D61" s="104" t="n">
        <f aca="false">ABS(C61)</f>
        <v>5.8</v>
      </c>
      <c r="F61" s="88" t="str">
        <f aca="false">[1]Ram!N63</f>
        <v>TX</v>
      </c>
      <c r="G61" s="89" t="str">
        <f aca="false">[1]Ram!O63</f>
        <v>MDN34-T1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100</v>
      </c>
      <c r="L61" s="106" t="n">
        <f aca="false">IF(F61=230,Input!$F$4,Input!$F$5)</f>
        <v>59.602317814959</v>
      </c>
      <c r="M61" s="107" t="n">
        <f aca="false">IFERROR(IF(I61="S",L61*J61,0),0)</f>
        <v>0</v>
      </c>
      <c r="N61" s="108" t="n">
        <f aca="false">[1]Ram!V63</f>
        <v>0.261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4</v>
      </c>
      <c r="C62" s="103" t="n">
        <f aca="false">[1]Ram!$J64</f>
        <v>3.3</v>
      </c>
      <c r="D62" s="104" t="n">
        <f aca="false">ABS(C62)</f>
        <v>3.3</v>
      </c>
      <c r="F62" s="88" t="str">
        <f aca="false">[1]Ram!N64</f>
        <v>TX</v>
      </c>
      <c r="G62" s="89" t="str">
        <f aca="false">[1]Ram!O64</f>
        <v>MDN34-T2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50</v>
      </c>
      <c r="L62" s="106" t="n">
        <f aca="false">IF(F62=230,Input!$F$4,Input!$F$5)</f>
        <v>59.602317814959</v>
      </c>
      <c r="M62" s="107" t="n">
        <f aca="false">IFERROR(IF(I62="S",L62*J62,0),0)</f>
        <v>0</v>
      </c>
      <c r="N62" s="108" t="n">
        <f aca="false">[1]Ram!V64</f>
        <v>0.314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5</v>
      </c>
      <c r="C63" s="103" t="n">
        <f aca="false">[1]Ram!$J65</f>
        <v>3.9</v>
      </c>
      <c r="D63" s="104" t="n">
        <f aca="false">ABS(C63)</f>
        <v>3.9</v>
      </c>
      <c r="F63" s="88" t="str">
        <f aca="false">[1]Ram!N65</f>
        <v>TX</v>
      </c>
      <c r="G63" s="89" t="str">
        <f aca="false">[1]Ram!O65</f>
        <v>MDN34-T3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9.602317814959</v>
      </c>
      <c r="M63" s="107" t="n">
        <f aca="false">IFERROR(IF(I63="S",L63*J63,0),0)</f>
        <v>0</v>
      </c>
      <c r="N63" s="108" t="n">
        <f aca="false">[1]Ram!V65</f>
        <v>0.30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380</v>
      </c>
      <c r="C64" s="103" t="n">
        <f aca="false">[1]Ram!$J66</f>
        <v>34.1</v>
      </c>
      <c r="D64" s="104" t="n">
        <f aca="false">ABS(C64)</f>
        <v>34.1</v>
      </c>
      <c r="F64" s="88" t="n">
        <f aca="false">[1]Ram!N66</f>
        <v>230</v>
      </c>
      <c r="G64" s="89" t="str">
        <f aca="false">[1]Ram!O66</f>
        <v>PRO230 -BOQIII230 </v>
      </c>
      <c r="H64" s="89" t="str">
        <f aca="false">[1]Ram!P66</f>
        <v>230-9B</v>
      </c>
      <c r="I64" s="89" t="str">
        <f aca="false">[1]Ram!Q66</f>
        <v>S</v>
      </c>
      <c r="J64" s="89" t="n">
        <f aca="false">[1]Ram!R66</f>
        <v>29.95</v>
      </c>
      <c r="K64" s="90" t="n">
        <f aca="false">[1]Ram!S66</f>
        <v>249</v>
      </c>
      <c r="L64" s="106" t="n">
        <f aca="false">IF(F64=230,Input!$F$4,Input!$F$5)</f>
        <v>30.2510683193096</v>
      </c>
      <c r="M64" s="107" t="n">
        <f aca="false">IFERROR(IF(I64="S",L64*J64,0),0)</f>
        <v>906.019496163322</v>
      </c>
      <c r="N64" s="108" t="n">
        <f aca="false">[1]Ram!V66</f>
        <v>0.31566265060241</v>
      </c>
      <c r="O64" s="109" t="n">
        <f aca="false">IFERROR(IF(D64&gt;0,IF(I64="S",M64*N64,0),0),0)</f>
        <v>285.996515656374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8</v>
      </c>
      <c r="B65" s="85" t="n">
        <f aca="false">[1]Ram!$B67</f>
        <v>6173</v>
      </c>
      <c r="C65" s="103" t="n">
        <f aca="false">[1]Ram!$J67</f>
        <v>-4</v>
      </c>
      <c r="D65" s="104" t="n">
        <f aca="false">ABS(C65)</f>
        <v>4</v>
      </c>
      <c r="F65" s="88" t="n">
        <f aca="false">[1]Ram!N67</f>
        <v>115</v>
      </c>
      <c r="G65" s="89" t="str">
        <f aca="false">[1]Ram!O67</f>
        <v>CAC115 -STR115 </v>
      </c>
      <c r="H65" s="89" t="str">
        <f aca="false">[1]Ram!P67</f>
        <v>115-1A</v>
      </c>
      <c r="I65" s="89" t="str">
        <f aca="false">[1]Ram!Q67</f>
        <v>S</v>
      </c>
      <c r="J65" s="89" t="n">
        <f aca="false">[1]Ram!R67</f>
        <v>47.81</v>
      </c>
      <c r="K65" s="90" t="n">
        <f aca="false">[1]Ram!S67</f>
        <v>150</v>
      </c>
      <c r="L65" s="106" t="n">
        <f aca="false">IF(F65=230,Input!$F$4,Input!$F$5)</f>
        <v>59.602317814959</v>
      </c>
      <c r="M65" s="107" t="n">
        <f aca="false">IFERROR(IF(I65="S",L65*J65,0),0)</f>
        <v>2849.58681473319</v>
      </c>
      <c r="N65" s="108" t="n">
        <f aca="false">[1]Ram!V67</f>
        <v>0.052</v>
      </c>
      <c r="O65" s="109" t="n">
        <f aca="false">IFERROR(IF(D65&gt;0,IF(I65="S",M65*N65,0),0),0)</f>
        <v>148.178514366126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J68</f>
        <v>-4</v>
      </c>
      <c r="D66" s="104" t="n">
        <f aca="false">ABS(C66)</f>
        <v>4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2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9.602317814959</v>
      </c>
      <c r="M66" s="107" t="n">
        <f aca="false">IFERROR(IF(I66="S",L66*J66,0),0)</f>
        <v>2849.58681473319</v>
      </c>
      <c r="N66" s="108" t="n">
        <f aca="false">[1]Ram!V68</f>
        <v>0.052</v>
      </c>
      <c r="O66" s="109" t="n">
        <f aca="false">IFERROR(IF(D66&gt;0,IF(I66="S",M66*N66,0),0),0)</f>
        <v>148.178514366126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24</v>
      </c>
      <c r="B67" s="85" t="n">
        <f aca="false">[1]Ram!$B69</f>
        <v>6060</v>
      </c>
      <c r="C67" s="103" t="n">
        <f aca="false">[1]Ram!$J69</f>
        <v>-24.8</v>
      </c>
      <c r="D67" s="104" t="n">
        <f aca="false">ABS(C67)</f>
        <v>24.8</v>
      </c>
      <c r="F67" s="88" t="n">
        <f aca="false">[1]Ram!N69</f>
        <v>115</v>
      </c>
      <c r="G67" s="89" t="str">
        <f aca="false">[1]Ram!O69</f>
        <v>CHI115 -LM2115 </v>
      </c>
      <c r="H67" s="89" t="str">
        <f aca="false">[1]Ram!P69</f>
        <v>115-3B</v>
      </c>
      <c r="I67" s="89" t="str">
        <f aca="false">[1]Ram!Q69</f>
        <v>S</v>
      </c>
      <c r="J67" s="89" t="n">
        <f aca="false">[1]Ram!R69</f>
        <v>32.08</v>
      </c>
      <c r="K67" s="90" t="n">
        <f aca="false">[1]Ram!S69</f>
        <v>168</v>
      </c>
      <c r="L67" s="106" t="n">
        <f aca="false">IF(F67=230,Input!$F$4,Input!$F$5)</f>
        <v>59.602317814959</v>
      </c>
      <c r="M67" s="107" t="n">
        <f aca="false">IFERROR(IF(I67="S",L67*J67,0),0)</f>
        <v>1912.04235550388</v>
      </c>
      <c r="N67" s="108" t="n">
        <f aca="false">[1]Ram!V69</f>
        <v>0.185119047619048</v>
      </c>
      <c r="O67" s="109" t="n">
        <f aca="false">IFERROR(IF(D67&gt;0,IF(I67="S",M67*N67,0),0),0)</f>
        <v>353.95545985816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59</v>
      </c>
      <c r="B68" s="85" t="n">
        <f aca="false">[1]Ram!$B70</f>
        <v>6173</v>
      </c>
      <c r="C68" s="103" t="n">
        <f aca="false">[1]Ram!$J70</f>
        <v>-52.7</v>
      </c>
      <c r="D68" s="104" t="n">
        <f aca="false">ABS(C68)</f>
        <v>52.7</v>
      </c>
      <c r="F68" s="88" t="n">
        <f aca="false">[1]Ram!N70</f>
        <v>115</v>
      </c>
      <c r="G68" s="89" t="str">
        <f aca="false">[1]Ram!O70</f>
        <v>LM1115 -STR115 </v>
      </c>
      <c r="H68" s="89" t="str">
        <f aca="false">[1]Ram!P70</f>
        <v>115-2B</v>
      </c>
      <c r="I68" s="89" t="str">
        <f aca="false">[1]Ram!Q70</f>
        <v>S</v>
      </c>
      <c r="J68" s="89" t="n">
        <f aca="false">[1]Ram!R70</f>
        <v>6.9</v>
      </c>
      <c r="K68" s="90" t="n">
        <f aca="false">[1]Ram!S70</f>
        <v>211</v>
      </c>
      <c r="L68" s="106" t="n">
        <f aca="false">IF(F68=230,Input!$F$4,Input!$F$5)</f>
        <v>59.602317814959</v>
      </c>
      <c r="M68" s="107" t="n">
        <f aca="false">IFERROR(IF(I68="S",L68*J68,0),0)</f>
        <v>411.255992923217</v>
      </c>
      <c r="N68" s="108" t="n">
        <f aca="false">[1]Ram!V70</f>
        <v>0.389099526066351</v>
      </c>
      <c r="O68" s="109" t="n">
        <f aca="false">IFERROR(IF(D68&gt;0,IF(I68="S",M68*N68,0),0),0)</f>
        <v>160.01951193837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290</v>
      </c>
      <c r="C69" s="103" t="n">
        <f aca="false">[1]Ram!$J71</f>
        <v>-47.6</v>
      </c>
      <c r="D69" s="104" t="n">
        <f aca="false">ABS(C69)</f>
        <v>47.6</v>
      </c>
      <c r="F69" s="88" t="n">
        <f aca="false">[1]Ram!N71</f>
        <v>115</v>
      </c>
      <c r="G69" s="89" t="str">
        <f aca="false">[1]Ram!O71</f>
        <v>LM1115 -CATII115 </v>
      </c>
      <c r="H69" s="89" t="str">
        <f aca="false">[1]Ram!P71</f>
        <v>115-1C</v>
      </c>
      <c r="I69" s="89" t="str">
        <f aca="false">[1]Ram!Q71</f>
        <v>S</v>
      </c>
      <c r="J69" s="89" t="n">
        <f aca="false">[1]Ram!R71</f>
        <v>0.96</v>
      </c>
      <c r="K69" s="90" t="n">
        <f aca="false">[1]Ram!S71</f>
        <v>211</v>
      </c>
      <c r="L69" s="106" t="n">
        <f aca="false">IF(F69=230,Input!$F$4,Input!$F$5)</f>
        <v>59.602317814959</v>
      </c>
      <c r="M69" s="107" t="n">
        <f aca="false">IFERROR(IF(I69="S",L69*J69,0),0)</f>
        <v>57.2182251023606</v>
      </c>
      <c r="N69" s="108" t="n">
        <f aca="false">[1]Ram!V71</f>
        <v>0.350710900473934</v>
      </c>
      <c r="O69" s="109" t="n">
        <f aca="false">IFERROR(IF(D69&gt;0,IF(I69="S",M69*N69,0),0),0)</f>
        <v>20.067055249169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60</v>
      </c>
      <c r="B70" s="85" t="n">
        <f aca="false">[1]Ram!$B72</f>
        <v>6170</v>
      </c>
      <c r="C70" s="103" t="n">
        <f aca="false">[1]Ram!$J72</f>
        <v>0.1</v>
      </c>
      <c r="D70" s="104" t="n">
        <f aca="false">ABS(C70)</f>
        <v>0.1</v>
      </c>
      <c r="F70" s="88" t="n">
        <f aca="false">[1]Ram!N72</f>
        <v>115</v>
      </c>
      <c r="G70" s="89" t="str">
        <f aca="false">[1]Ram!O72</f>
        <v>LM2115 -CPA115 </v>
      </c>
      <c r="H70" s="89" t="str">
        <f aca="false">[1]Ram!P72</f>
        <v>115-4B</v>
      </c>
      <c r="I70" s="89" t="str">
        <f aca="false">[1]Ram!Q72</f>
        <v>S</v>
      </c>
      <c r="J70" s="89" t="n">
        <f aca="false">[1]Ram!R72</f>
        <v>25.41</v>
      </c>
      <c r="K70" s="90" t="n">
        <f aca="false">[1]Ram!S72</f>
        <v>168</v>
      </c>
      <c r="L70" s="106" t="n">
        <f aca="false">IF(F70=230,Input!$F$4,Input!$F$5)</f>
        <v>59.602317814959</v>
      </c>
      <c r="M70" s="107" t="n">
        <f aca="false">IFERROR(IF(I70="S",L70*J70,0),0)</f>
        <v>1514.49489567811</v>
      </c>
      <c r="N70" s="108" t="n">
        <f aca="false">[1]Ram!V72</f>
        <v>0.0130952380952381</v>
      </c>
      <c r="O70" s="109" t="n">
        <f aca="false">IFERROR(IF(D70&gt;0,IF(I70="S",M70*N70,0),0),0)</f>
        <v>19.8326712529276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96</v>
      </c>
      <c r="B71" s="85" t="n">
        <f aca="false">[1]Ram!$B73</f>
        <v>6179</v>
      </c>
      <c r="C71" s="103" t="n">
        <f aca="false">[1]Ram!$J73</f>
        <v>65.3</v>
      </c>
      <c r="D71" s="104" t="n">
        <f aca="false">ABS(C71)</f>
        <v>65.3</v>
      </c>
      <c r="F71" s="88" t="n">
        <f aca="false">[1]Ram!N73</f>
        <v>230</v>
      </c>
      <c r="G71" s="89" t="str">
        <f aca="false">[1]Ram!O73</f>
        <v>FOR230 -GUA230 </v>
      </c>
      <c r="H71" s="89" t="str">
        <f aca="false">[1]Ram!P73</f>
        <v>230-18</v>
      </c>
      <c r="I71" s="89" t="str">
        <f aca="false">[1]Ram!Q73</f>
        <v>S</v>
      </c>
      <c r="J71" s="89" t="n">
        <f aca="false">[1]Ram!R73</f>
        <v>16.4</v>
      </c>
      <c r="K71" s="90" t="n">
        <f aca="false">[1]Ram!S73</f>
        <v>279</v>
      </c>
      <c r="L71" s="106" t="n">
        <f aca="false">IF(F71=230,Input!$F$4,Input!$F$5)</f>
        <v>30.2510683193096</v>
      </c>
      <c r="M71" s="107" t="n">
        <f aca="false">IFERROR(IF(I71="S",L71*J71,0),0)</f>
        <v>496.117520436677</v>
      </c>
      <c r="N71" s="108" t="n">
        <f aca="false">[1]Ram!V73</f>
        <v>0.776344086021505</v>
      </c>
      <c r="O71" s="109" t="n">
        <f aca="false">IFERROR(IF(D71&gt;0,IF(I71="S",M71*N71,0),0),0)</f>
        <v>385.15790296266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263</v>
      </c>
      <c r="C72" s="103" t="n">
        <f aca="false">[1]Ram!$J74</f>
        <v>-52.7</v>
      </c>
      <c r="D72" s="104" t="n">
        <f aca="false">ABS(C72)</f>
        <v>52.7</v>
      </c>
      <c r="F72" s="88" t="n">
        <f aca="false">[1]Ram!N74</f>
        <v>230</v>
      </c>
      <c r="G72" s="89" t="str">
        <f aca="false">[1]Ram!O74</f>
        <v>FOR230 -ESP230 </v>
      </c>
      <c r="H72" s="89" t="str">
        <f aca="false">[1]Ram!P74</f>
        <v>230-20A</v>
      </c>
      <c r="I72" s="89" t="str">
        <f aca="false">[1]Ram!Q74</f>
        <v>S</v>
      </c>
      <c r="J72" s="89" t="n">
        <f aca="false">[1]Ram!R74</f>
        <v>97.4</v>
      </c>
      <c r="K72" s="90" t="n">
        <f aca="false">[1]Ram!S74</f>
        <v>307</v>
      </c>
      <c r="L72" s="106" t="n">
        <f aca="false">IF(F72=230,Input!$F$4,Input!$F$5)</f>
        <v>30.2510683193096</v>
      </c>
      <c r="M72" s="107" t="n">
        <f aca="false">IFERROR(IF(I72="S",L72*J72,0),0)</f>
        <v>2946.45405430075</v>
      </c>
      <c r="N72" s="108" t="n">
        <f aca="false">[1]Ram!V74</f>
        <v>0.404234527687296</v>
      </c>
      <c r="O72" s="109" t="n">
        <f aca="false">IFERROR(IF(D72&gt;0,IF(I72="S",M72*N72,0),0),0)</f>
        <v>1191.05846299258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100</v>
      </c>
      <c r="B73" s="85" t="n">
        <f aca="false">[1]Ram!$B75</f>
        <v>6171</v>
      </c>
      <c r="C73" s="103" t="n">
        <f aca="false">[1]Ram!$J75</f>
        <v>-1.7</v>
      </c>
      <c r="D73" s="104" t="n">
        <f aca="false">ABS(C73)</f>
        <v>1.7</v>
      </c>
      <c r="F73" s="88" t="n">
        <f aca="false">[1]Ram!N75</f>
        <v>230</v>
      </c>
      <c r="G73" s="89" t="str">
        <f aca="false">[1]Ram!O75</f>
        <v>BAY230 -PAC230 </v>
      </c>
      <c r="H73" s="89" t="str">
        <f aca="false">[1]Ram!P75</f>
        <v>230-1A</v>
      </c>
      <c r="I73" s="89" t="str">
        <f aca="false">[1]Ram!Q75</f>
        <v>S</v>
      </c>
      <c r="J73" s="89" t="n">
        <f aca="false">[1]Ram!R75</f>
        <v>50.88</v>
      </c>
      <c r="K73" s="90" t="n">
        <f aca="false">[1]Ram!S75</f>
        <v>202</v>
      </c>
      <c r="L73" s="106" t="n">
        <f aca="false">IF(F73=230,Input!$F$4,Input!$F$5)</f>
        <v>30.2510683193096</v>
      </c>
      <c r="M73" s="107" t="n">
        <f aca="false">IFERROR(IF(I73="S",L73*J73,0),0)</f>
        <v>1539.17435608647</v>
      </c>
      <c r="N73" s="108" t="n">
        <f aca="false">[1]Ram!V75</f>
        <v>0.435643564356436</v>
      </c>
      <c r="O73" s="109" t="n">
        <f aca="false">IFERROR(IF(D73&gt;0,IF(I73="S",M73*N73,0),0),0)</f>
        <v>670.531402651532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100</v>
      </c>
      <c r="B74" s="85" t="n">
        <f aca="false">[1]Ram!$B76</f>
        <v>6470</v>
      </c>
      <c r="C74" s="103" t="n">
        <f aca="false">[1]Ram!$J76</f>
        <v>1.7</v>
      </c>
      <c r="D74" s="104" t="n">
        <f aca="false">ABS(C74)</f>
        <v>1.7</v>
      </c>
      <c r="F74" s="88" t="n">
        <f aca="false">[1]Ram!N76</f>
        <v>230</v>
      </c>
      <c r="G74" s="89" t="str">
        <f aca="false">[1]Ram!O76</f>
        <v>BAY230 -24DIC230 </v>
      </c>
      <c r="H74" s="89" t="str">
        <f aca="false">[1]Ram!P76</f>
        <v>230-2A</v>
      </c>
      <c r="I74" s="89" t="str">
        <f aca="false">[1]Ram!Q76</f>
        <v>S</v>
      </c>
      <c r="J74" s="89" t="n">
        <f aca="false">[1]Ram!R76</f>
        <v>60.53</v>
      </c>
      <c r="K74" s="90" t="n">
        <f aca="false">[1]Ram!S76</f>
        <v>202</v>
      </c>
      <c r="L74" s="106" t="n">
        <f aca="false">IF(F74=230,Input!$F$4,Input!$F$5)</f>
        <v>30.2510683193096</v>
      </c>
      <c r="M74" s="107" t="n">
        <f aca="false">IFERROR(IF(I74="S",L74*J74,0),0)</f>
        <v>1831.09716536781</v>
      </c>
      <c r="N74" s="108" t="n">
        <f aca="false">[1]Ram!V76</f>
        <v>0.455445544554455</v>
      </c>
      <c r="O74" s="109" t="n">
        <f aca="false">IFERROR(IF(D74&gt;0,IF(I74="S",M74*N74,0),0),0)</f>
        <v>833.965045613062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173</v>
      </c>
      <c r="B75" s="85" t="n">
        <f aca="false">[1]Ram!$B77</f>
        <v>6290</v>
      </c>
      <c r="C75" s="103" t="n">
        <f aca="false">[1]Ram!$J77</f>
        <v>47.6</v>
      </c>
      <c r="D75" s="104" t="n">
        <f aca="false">ABS(C75)</f>
        <v>47.6</v>
      </c>
      <c r="F75" s="88" t="n">
        <f aca="false">[1]Ram!N77</f>
        <v>115</v>
      </c>
      <c r="G75" s="89" t="str">
        <f aca="false">[1]Ram!O77</f>
        <v>STR115 -CATII115 </v>
      </c>
      <c r="H75" s="89" t="str">
        <f aca="false">[1]Ram!P77</f>
        <v>115-1B</v>
      </c>
      <c r="I75" s="89" t="str">
        <f aca="false">[1]Ram!Q77</f>
        <v>S</v>
      </c>
      <c r="J75" s="89" t="n">
        <f aca="false">[1]Ram!R77</f>
        <v>6.69</v>
      </c>
      <c r="K75" s="90" t="n">
        <f aca="false">[1]Ram!S77</f>
        <v>211</v>
      </c>
      <c r="L75" s="106" t="n">
        <f aca="false">IF(F75=230,Input!$F$4,Input!$F$5)</f>
        <v>59.602317814959</v>
      </c>
      <c r="M75" s="107" t="n">
        <f aca="false">IFERROR(IF(I75="S",L75*J75,0),0)</f>
        <v>398.739506182076</v>
      </c>
      <c r="N75" s="108" t="n">
        <f aca="false">[1]Ram!V77</f>
        <v>0.350710900473934</v>
      </c>
      <c r="O75" s="109" t="n">
        <f aca="false">IFERROR(IF(D75&gt;0,IF(I75="S",M75*N75,0),0),0)</f>
        <v>139.84229126764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79</v>
      </c>
      <c r="B76" s="85" t="n">
        <f aca="false">[1]Ram!$B78</f>
        <v>6182</v>
      </c>
      <c r="C76" s="103" t="n">
        <f aca="false">[1]Ram!$J78</f>
        <v>130.5</v>
      </c>
      <c r="D76" s="104" t="n">
        <f aca="false">ABS(C76)</f>
        <v>130.5</v>
      </c>
      <c r="F76" s="88" t="n">
        <f aca="false">[1]Ram!N78</f>
        <v>230</v>
      </c>
      <c r="G76" s="89" t="str">
        <f aca="false">[1]Ram!O78</f>
        <v>GUA230 -VEL230</v>
      </c>
      <c r="H76" s="89" t="str">
        <f aca="false">[1]Ram!P78</f>
        <v>230-16</v>
      </c>
      <c r="I76" s="89" t="str">
        <f aca="false">[1]Ram!Q78</f>
        <v>S</v>
      </c>
      <c r="J76" s="89" t="n">
        <f aca="false">[1]Ram!R78</f>
        <v>84.81</v>
      </c>
      <c r="K76" s="90" t="n">
        <f aca="false">[1]Ram!S78</f>
        <v>505</v>
      </c>
      <c r="L76" s="106" t="n">
        <f aca="false">IF(F76=230,Input!$F$4,Input!$F$5)</f>
        <v>30.2510683193096</v>
      </c>
      <c r="M76" s="107" t="n">
        <f aca="false">IFERROR(IF(I76="S",L76*J76,0),0)</f>
        <v>2565.59310416065</v>
      </c>
      <c r="N76" s="108" t="n">
        <f aca="false">[1]Ram!V78</f>
        <v>0.53009900990099</v>
      </c>
      <c r="O76" s="109" t="n">
        <f aca="false">IFERROR(IF(D76&gt;0,IF(I76="S",M76*N76,0),0),0)</f>
        <v>1360.01836432437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79</v>
      </c>
      <c r="B77" s="85" t="n">
        <f aca="false">[1]Ram!$B79</f>
        <v>6182</v>
      </c>
      <c r="C77" s="103" t="n">
        <f aca="false">[1]Ram!$J79</f>
        <v>130.5</v>
      </c>
      <c r="D77" s="104" t="n">
        <f aca="false">ABS(C77)</f>
        <v>130.5</v>
      </c>
      <c r="F77" s="88" t="n">
        <f aca="false">[1]Ram!N79</f>
        <v>230</v>
      </c>
      <c r="G77" s="89" t="str">
        <f aca="false">[1]Ram!O79</f>
        <v>GUA230 -VEL230 </v>
      </c>
      <c r="H77" s="89" t="str">
        <f aca="false">[1]Ram!P79</f>
        <v>230-17</v>
      </c>
      <c r="I77" s="89" t="str">
        <f aca="false">[1]Ram!Q79</f>
        <v>S</v>
      </c>
      <c r="J77" s="89" t="n">
        <f aca="false">[1]Ram!R79</f>
        <v>84.81</v>
      </c>
      <c r="K77" s="90" t="n">
        <f aca="false">[1]Ram!S79</f>
        <v>505</v>
      </c>
      <c r="L77" s="106" t="n">
        <f aca="false">IF(F77=230,Input!$F$4,Input!$F$5)</f>
        <v>30.2510683193096</v>
      </c>
      <c r="M77" s="107" t="n">
        <f aca="false">IFERROR(IF(I77="S",L77*J77,0),0)</f>
        <v>2565.59310416065</v>
      </c>
      <c r="N77" s="108" t="n">
        <f aca="false">[1]Ram!V79</f>
        <v>0.53009900990099</v>
      </c>
      <c r="O77" s="109" t="n">
        <f aca="false">IFERROR(IF(D77&gt;0,IF(I77="S",M77*N77,0),0),0)</f>
        <v>1360.01836432437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82</v>
      </c>
      <c r="B78" s="85" t="n">
        <f aca="false">[1]Ram!$B80</f>
        <v>6520</v>
      </c>
      <c r="C78" s="103" t="n">
        <f aca="false">[1]Ram!$J80</f>
        <v>93.5</v>
      </c>
      <c r="D78" s="104" t="n">
        <f aca="false">ABS(C78)</f>
        <v>93.5</v>
      </c>
      <c r="F78" s="88" t="n">
        <f aca="false">[1]Ram!N80</f>
        <v>230</v>
      </c>
      <c r="G78" s="89" t="str">
        <f aca="false">[1]Ram!O80</f>
        <v>VEL230 -SBA230 </v>
      </c>
      <c r="H78" s="89" t="str">
        <f aca="false">[1]Ram!P80</f>
        <v>230-14B</v>
      </c>
      <c r="I78" s="89" t="str">
        <f aca="false">[1]Ram!Q80</f>
        <v>S</v>
      </c>
      <c r="J78" s="89" t="n">
        <f aca="false">[1]Ram!R80</f>
        <v>42.89</v>
      </c>
      <c r="K78" s="90" t="n">
        <f aca="false">[1]Ram!S80</f>
        <v>279</v>
      </c>
      <c r="L78" s="106" t="n">
        <f aca="false">IF(F78=230,Input!$F$4,Input!$F$5)</f>
        <v>30.2510683193096</v>
      </c>
      <c r="M78" s="107" t="n">
        <f aca="false">IFERROR(IF(I78="S",L78*J78,0),0)</f>
        <v>1297.46832021519</v>
      </c>
      <c r="N78" s="108" t="n">
        <f aca="false">[1]Ram!V80</f>
        <v>0.745519713261649</v>
      </c>
      <c r="O78" s="109" t="n">
        <f aca="false">IFERROR(IF(D78&gt;0,IF(I78="S",M78*N78,0),0),0)</f>
        <v>967.2882100529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82</v>
      </c>
      <c r="B79" s="85" t="n">
        <f aca="false">[1]Ram!$B81</f>
        <v>6520</v>
      </c>
      <c r="C79" s="103" t="n">
        <f aca="false">[1]Ram!$J81</f>
        <v>93.5</v>
      </c>
      <c r="D79" s="104" t="n">
        <f aca="false">ABS(C79)</f>
        <v>93.5</v>
      </c>
      <c r="F79" s="88" t="n">
        <f aca="false">[1]Ram!N81</f>
        <v>230</v>
      </c>
      <c r="G79" s="89" t="str">
        <f aca="false">[1]Ram!O81</f>
        <v>VEL230 -SBA230 </v>
      </c>
      <c r="H79" s="89" t="str">
        <f aca="false">[1]Ram!P81</f>
        <v>230-15B</v>
      </c>
      <c r="I79" s="89" t="str">
        <f aca="false">[1]Ram!Q81</f>
        <v>S</v>
      </c>
      <c r="J79" s="89" t="n">
        <f aca="false">[1]Ram!R81</f>
        <v>42.89</v>
      </c>
      <c r="K79" s="90" t="n">
        <f aca="false">[1]Ram!S81</f>
        <v>279</v>
      </c>
      <c r="L79" s="106" t="n">
        <f aca="false">IF(F79=230,Input!$F$4,Input!$F$5)</f>
        <v>30.2510683193096</v>
      </c>
      <c r="M79" s="107" t="n">
        <f aca="false">IFERROR(IF(I79="S",L79*J79,0),0)</f>
        <v>1297.46832021519</v>
      </c>
      <c r="N79" s="108" t="n">
        <f aca="false">[1]Ram!V81</f>
        <v>0.745519713261649</v>
      </c>
      <c r="O79" s="109" t="n">
        <f aca="false">IFERROR(IF(D79&gt;0,IF(I79="S",M79*N79,0),0),0)</f>
        <v>967.2882100529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82</v>
      </c>
      <c r="B80" s="85" t="n">
        <f aca="false">[1]Ram!$B82</f>
        <v>6550</v>
      </c>
      <c r="C80" s="103" t="n">
        <f aca="false">[1]Ram!$J82</f>
        <v>92.9</v>
      </c>
      <c r="D80" s="104" t="n">
        <f aca="false">ABS(C80)</f>
        <v>92.9</v>
      </c>
      <c r="F80" s="88" t="n">
        <f aca="false">[1]Ram!N82</f>
        <v>230</v>
      </c>
      <c r="G80" s="89" t="str">
        <f aca="false">[1]Ram!O82</f>
        <v>VEL230 -BEV230 </v>
      </c>
      <c r="H80" s="89" t="str">
        <f aca="false">[1]Ram!P82</f>
        <v>230-6B</v>
      </c>
      <c r="I80" s="89" t="str">
        <f aca="false">[1]Ram!Q82</f>
        <v>S</v>
      </c>
      <c r="J80" s="89" t="n">
        <f aca="false">[1]Ram!R82</f>
        <v>8.66</v>
      </c>
      <c r="K80" s="90" t="n">
        <f aca="false">[1]Ram!S82</f>
        <v>249</v>
      </c>
      <c r="L80" s="106" t="n">
        <f aca="false">IF(F80=230,Input!$F$4,Input!$F$5)</f>
        <v>30.2510683193096</v>
      </c>
      <c r="M80" s="107" t="n">
        <f aca="false">IFERROR(IF(I80="S",L80*J80,0),0)</f>
        <v>261.974251645221</v>
      </c>
      <c r="N80" s="108" t="n">
        <f aca="false">[1]Ram!V82</f>
        <v>0.672690763052209</v>
      </c>
      <c r="O80" s="109" t="n">
        <f aca="false">IFERROR(IF(D80&gt;0,IF(I80="S",M80*N80,0),0),0)</f>
        <v>176.22765923925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82</v>
      </c>
      <c r="B81" s="85" t="n">
        <f aca="false">[1]Ram!$B83</f>
        <v>6969</v>
      </c>
      <c r="C81" s="103" t="n">
        <f aca="false">[1]Ram!$J83</f>
        <v>0</v>
      </c>
      <c r="D81" s="104" t="n">
        <f aca="false">ABS(C81)</f>
        <v>0</v>
      </c>
      <c r="F81" s="88" t="n">
        <f aca="false">[1]Ram!N83</f>
        <v>230</v>
      </c>
      <c r="G81" s="89" t="str">
        <f aca="false">[1]Ram!O83</f>
        <v>VEL230 -STG2A230 </v>
      </c>
      <c r="H81" s="89" t="str">
        <f aca="false">[1]Ram!P83</f>
        <v>230-5B</v>
      </c>
      <c r="I81" s="89" t="str">
        <f aca="false">[1]Ram!Q83</f>
        <v>S</v>
      </c>
      <c r="J81" s="89" t="n">
        <f aca="false">[1]Ram!R83</f>
        <v>74.87</v>
      </c>
      <c r="K81" s="90" t="n">
        <f aca="false">[1]Ram!S83</f>
        <v>611</v>
      </c>
      <c r="L81" s="106" t="n">
        <f aca="false">IF(F81=230,Input!$F$4,Input!$F$5)</f>
        <v>30.2510683193096</v>
      </c>
      <c r="M81" s="107" t="n">
        <f aca="false">IFERROR(IF(I81="S",L81*J81,0),0)</f>
        <v>2264.89748506671</v>
      </c>
      <c r="N81" s="108" t="n">
        <f aca="false">[1]Ram!V83</f>
        <v>0</v>
      </c>
      <c r="O81" s="109" t="n">
        <f aca="false">IFERROR(IF(D81&gt;0,IF(I81="S",M81*N81,0),0),0)</f>
        <v>0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260</v>
      </c>
      <c r="B82" s="85" t="n">
        <f aca="false">[1]Ram!$B84</f>
        <v>6263</v>
      </c>
      <c r="C82" s="103" t="n">
        <f aca="false">[1]Ram!$J84</f>
        <v>-30.5</v>
      </c>
      <c r="D82" s="104" t="n">
        <f aca="false">ABS(C82)</f>
        <v>30.5</v>
      </c>
      <c r="F82" s="88" t="n">
        <f aca="false">[1]Ram!N84</f>
        <v>230</v>
      </c>
      <c r="G82" s="89" t="str">
        <f aca="false">[1]Ram!O84</f>
        <v>CHA230 -ESP230 </v>
      </c>
      <c r="H82" s="89" t="str">
        <f aca="false">[1]Ram!P84</f>
        <v>230-20B</v>
      </c>
      <c r="I82" s="89" t="str">
        <f aca="false">[1]Ram!Q84</f>
        <v>S</v>
      </c>
      <c r="J82" s="89" t="n">
        <f aca="false">[1]Ram!R84</f>
        <v>24.66</v>
      </c>
      <c r="K82" s="90" t="n">
        <f aca="false">[1]Ram!S84</f>
        <v>307</v>
      </c>
      <c r="L82" s="106" t="n">
        <f aca="false">IF(F82=230,Input!$F$4,Input!$F$5)</f>
        <v>30.2510683193096</v>
      </c>
      <c r="M82" s="107" t="n">
        <f aca="false">IFERROR(IF(I82="S",L82*J82,0),0)</f>
        <v>745.991344754174</v>
      </c>
      <c r="N82" s="108" t="n">
        <f aca="false">[1]Ram!V84</f>
        <v>0.317915309446254</v>
      </c>
      <c r="O82" s="109" t="n">
        <f aca="false">IFERROR(IF(D82&gt;0,IF(I82="S",M82*N82,0),0),0)</f>
        <v>237.16206921175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260</v>
      </c>
      <c r="B83" s="85" t="n">
        <f aca="false">[1]Ram!$B85</f>
        <v>6340</v>
      </c>
      <c r="C83" s="103" t="n">
        <f aca="false">[1]Ram!$J85</f>
        <v>44.5</v>
      </c>
      <c r="D83" s="104" t="n">
        <f aca="false">ABS(C83)</f>
        <v>44.5</v>
      </c>
      <c r="F83" s="88" t="n">
        <f aca="false">[1]Ram!N85</f>
        <v>230</v>
      </c>
      <c r="G83" s="89" t="str">
        <f aca="false">[1]Ram!O85</f>
        <v>CHA230 -CAN230 </v>
      </c>
      <c r="H83" s="89" t="str">
        <f aca="false">[1]Ram!P85</f>
        <v>230-30</v>
      </c>
      <c r="I83" s="89" t="str">
        <f aca="false">[1]Ram!Q85</f>
        <v>S</v>
      </c>
      <c r="J83" s="89" t="n">
        <f aca="false">[1]Ram!R85</f>
        <v>78.38</v>
      </c>
      <c r="K83" s="90" t="n">
        <f aca="false">[1]Ram!S85</f>
        <v>307</v>
      </c>
      <c r="L83" s="106" t="n">
        <f aca="false">IF(F83=230,Input!$F$4,Input!$F$5)</f>
        <v>30.2510683193096</v>
      </c>
      <c r="M83" s="107" t="n">
        <f aca="false">IFERROR(IF(I83="S",L83*J83,0),0)</f>
        <v>2371.07873486749</v>
      </c>
      <c r="N83" s="108" t="n">
        <f aca="false">[1]Ram!V85</f>
        <v>0.315309446254072</v>
      </c>
      <c r="O83" s="109" t="n">
        <f aca="false">IFERROR(IF(D83&gt;0,IF(I83="S",M83*N83,0),0),0)</f>
        <v>747.623522915872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340</v>
      </c>
      <c r="B84" s="85" t="n">
        <f aca="false">[1]Ram!$B86</f>
        <v>6179</v>
      </c>
      <c r="C84" s="103" t="n">
        <f aca="false">[1]Ram!$J86</f>
        <v>42.9</v>
      </c>
      <c r="D84" s="104" t="n">
        <f aca="false">ABS(C84)</f>
        <v>42.9</v>
      </c>
      <c r="F84" s="88" t="n">
        <f aca="false">[1]Ram!N86</f>
        <v>230</v>
      </c>
      <c r="G84" s="89" t="str">
        <f aca="false">[1]Ram!O86</f>
        <v>CAN230 -GUA230</v>
      </c>
      <c r="H84" s="89" t="str">
        <f aca="false">[1]Ram!P86</f>
        <v>230-29</v>
      </c>
      <c r="I84" s="89" t="str">
        <f aca="false">[1]Ram!Q86</f>
        <v>S</v>
      </c>
      <c r="J84" s="89" t="n">
        <f aca="false">[1]Ram!R86</f>
        <v>45.57</v>
      </c>
      <c r="K84" s="90" t="n">
        <f aca="false">[1]Ram!S86</f>
        <v>279</v>
      </c>
      <c r="L84" s="106" t="n">
        <f aca="false">IF(F84=230,Input!$F$4,Input!$F$5)</f>
        <v>30.2510683193096</v>
      </c>
      <c r="M84" s="107" t="n">
        <f aca="false">IFERROR(IF(I84="S",L84*J84,0),0)</f>
        <v>1378.54118331094</v>
      </c>
      <c r="N84" s="108" t="n">
        <f aca="false">[1]Ram!V86</f>
        <v>0.332974910394265</v>
      </c>
      <c r="O84" s="109" t="n">
        <f aca="false">IFERROR(IF(D84&gt;0,IF(I84="S",M84*N84,0),0),0)</f>
        <v>459.019626987764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460</v>
      </c>
      <c r="B85" s="85" t="n">
        <f aca="false">[1]Ram!$B87</f>
        <v>6713</v>
      </c>
      <c r="C85" s="103" t="n">
        <f aca="false">[1]Ram!$J87</f>
        <v>169</v>
      </c>
      <c r="D85" s="104" t="n">
        <f aca="false">ABS(C85)</f>
        <v>169</v>
      </c>
      <c r="F85" s="88" t="n">
        <f aca="false">[1]Ram!N87</f>
        <v>230</v>
      </c>
      <c r="G85" s="89" t="str">
        <f aca="false">[1]Ram!O87</f>
        <v>ECO230 -BUR230 </v>
      </c>
      <c r="H85" s="89" t="str">
        <f aca="false">[1]Ram!P87</f>
        <v>230-12B</v>
      </c>
      <c r="I85" s="89" t="str">
        <f aca="false">[1]Ram!Q87</f>
        <v>S</v>
      </c>
      <c r="J85" s="89" t="n">
        <f aca="false">[1]Ram!R87</f>
        <v>117.22</v>
      </c>
      <c r="K85" s="90" t="n">
        <f aca="false">[1]Ram!S87</f>
        <v>505</v>
      </c>
      <c r="L85" s="106" t="n">
        <f aca="false">IF(F85=230,Input!$F$4,Input!$F$5)</f>
        <v>30.2510683193096</v>
      </c>
      <c r="M85" s="107" t="n">
        <f aca="false">IFERROR(IF(I85="S",L85*J85,0),0)</f>
        <v>3546.03022838947</v>
      </c>
      <c r="N85" s="108" t="n">
        <f aca="false">[1]Ram!V87</f>
        <v>0.454257425742574</v>
      </c>
      <c r="O85" s="109" t="n">
        <f aca="false">IFERROR(IF(D85&gt;0,IF(I85="S",M85*N85,0),0),0)</f>
        <v>1610.8105631535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460</v>
      </c>
      <c r="B86" s="85" t="n">
        <f aca="false">[1]Ram!$B88</f>
        <v>6713</v>
      </c>
      <c r="C86" s="103" t="n">
        <f aca="false">[1]Ram!$J88</f>
        <v>169</v>
      </c>
      <c r="D86" s="104" t="n">
        <f aca="false">ABS(C86)</f>
        <v>169</v>
      </c>
      <c r="F86" s="88" t="n">
        <f aca="false">[1]Ram!N88</f>
        <v>230</v>
      </c>
      <c r="G86" s="89" t="str">
        <f aca="false">[1]Ram!O88</f>
        <v>ECO230 -BUR230 </v>
      </c>
      <c r="H86" s="89" t="str">
        <f aca="false">[1]Ram!P88</f>
        <v>230-12C</v>
      </c>
      <c r="I86" s="89" t="str">
        <f aca="false">[1]Ram!Q88</f>
        <v>S</v>
      </c>
      <c r="J86" s="89" t="n">
        <f aca="false">[1]Ram!R88</f>
        <v>117.22</v>
      </c>
      <c r="K86" s="90" t="n">
        <f aca="false">[1]Ram!S88</f>
        <v>505</v>
      </c>
      <c r="L86" s="106" t="n">
        <f aca="false">IF(F86=230,Input!$F$4,Input!$F$5)</f>
        <v>30.2510683193096</v>
      </c>
      <c r="M86" s="107" t="n">
        <f aca="false">IFERROR(IF(I86="S",L86*J86,0),0)</f>
        <v>3546.03022838947</v>
      </c>
      <c r="N86" s="108" t="n">
        <f aca="false">[1]Ram!V88</f>
        <v>0.454257425742574</v>
      </c>
      <c r="O86" s="109" t="n">
        <f aca="false">IFERROR(IF(D86&gt;0,IF(I86="S",M86*N86,0),0),0)</f>
        <v>1610.8105631535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596</v>
      </c>
      <c r="B87" s="85" t="n">
        <f aca="false">[1]Ram!$B89</f>
        <v>6830</v>
      </c>
      <c r="C87" s="103" t="n">
        <f aca="false">[1]Ram!$J89</f>
        <v>112.2</v>
      </c>
      <c r="D87" s="104" t="n">
        <f aca="false">ABS(C87)</f>
        <v>112.2</v>
      </c>
      <c r="F87" s="88" t="n">
        <f aca="false">[1]Ram!N89</f>
        <v>230</v>
      </c>
      <c r="G87" s="89" t="str">
        <f aca="false">[1]Ram!O89</f>
        <v>SCR230 -ANT230</v>
      </c>
      <c r="H87" s="89" t="str">
        <f aca="false">[1]Ram!P89</f>
        <v>230-49B</v>
      </c>
      <c r="I87" s="89" t="str">
        <f aca="false">[1]Ram!Q89</f>
        <v>S</v>
      </c>
      <c r="J87" s="89" t="n">
        <f aca="false">[1]Ram!R89</f>
        <v>24.99</v>
      </c>
      <c r="K87" s="90" t="n">
        <f aca="false">[1]Ram!S89</f>
        <v>505</v>
      </c>
      <c r="L87" s="106" t="n">
        <f aca="false">IF(F87=230,Input!$F$4,Input!$F$5)</f>
        <v>30.2510683193096</v>
      </c>
      <c r="M87" s="107" t="n">
        <f aca="false">IFERROR(IF(I87="S",L87*J87,0),0)</f>
        <v>755.974197299547</v>
      </c>
      <c r="N87" s="108" t="n">
        <f aca="false">[1]Ram!V89</f>
        <v>0.368118811881188</v>
      </c>
      <c r="O87" s="109" t="n">
        <f aca="false">IFERROR(IF(D87&gt;0,IF(I87="S",M87*N87,0),0),0)</f>
        <v>278.288323322744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713</v>
      </c>
      <c r="B88" s="85" t="n">
        <f aca="false">[1]Ram!$B90</f>
        <v>6840</v>
      </c>
      <c r="C88" s="103" t="n">
        <f aca="false">[1]Ram!$J90</f>
        <v>142.4</v>
      </c>
      <c r="D88" s="104" t="n">
        <f aca="false">ABS(C88)</f>
        <v>142.4</v>
      </c>
      <c r="F88" s="88" t="n">
        <f aca="false">[1]Ram!N90</f>
        <v>230</v>
      </c>
      <c r="G88" s="89" t="str">
        <f aca="false">[1]Ram!O90</f>
        <v>BUR230 -PAN 3 230</v>
      </c>
      <c r="H88" s="89" t="str">
        <f aca="false">[1]Ram!P90</f>
        <v>230-13B</v>
      </c>
      <c r="I88" s="89" t="str">
        <f aca="false">[1]Ram!Q90</f>
        <v>S</v>
      </c>
      <c r="J88" s="89" t="n">
        <f aca="false">[1]Ram!R90</f>
        <v>19.4</v>
      </c>
      <c r="K88" s="90" t="n">
        <f aca="false">[1]Ram!S90</f>
        <v>505</v>
      </c>
      <c r="L88" s="106" t="n">
        <f aca="false">IF(F88=230,Input!$F$4,Input!$F$5)</f>
        <v>30.2510683193096</v>
      </c>
      <c r="M88" s="107" t="n">
        <f aca="false">IFERROR(IF(I88="S",L88*J88,0),0)</f>
        <v>586.870725394606</v>
      </c>
      <c r="N88" s="108" t="n">
        <f aca="false">[1]Ram!V90</f>
        <v>0.367722772277228</v>
      </c>
      <c r="O88" s="109" t="n">
        <f aca="false">IFERROR(IF(D88&gt;0,IF(I88="S",M88*N88,0),0),0)</f>
        <v>215.805730110452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713</v>
      </c>
      <c r="B89" s="85" t="n">
        <f aca="false">[1]Ram!$B91</f>
        <v>6840</v>
      </c>
      <c r="C89" s="103" t="n">
        <f aca="false">[1]Ram!$J91</f>
        <v>142.4</v>
      </c>
      <c r="D89" s="104" t="n">
        <f aca="false">ABS(C89)</f>
        <v>142.4</v>
      </c>
      <c r="F89" s="88" t="n">
        <f aca="false">[1]Ram!N91</f>
        <v>230</v>
      </c>
      <c r="G89" s="89" t="str">
        <f aca="false">[1]Ram!O91</f>
        <v>BUR230 -PAN 3 230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9.4</v>
      </c>
      <c r="K89" s="90" t="n">
        <f aca="false">[1]Ram!S91</f>
        <v>505</v>
      </c>
      <c r="L89" s="106" t="n">
        <f aca="false">IF(F89=230,Input!$F$4,Input!$F$5)</f>
        <v>30.2510683193096</v>
      </c>
      <c r="M89" s="107" t="n">
        <f aca="false">IFERROR(IF(I89="S",L89*J89,0),0)</f>
        <v>586.870725394606</v>
      </c>
      <c r="N89" s="108" t="n">
        <f aca="false">[1]Ram!V91</f>
        <v>0.367722772277228</v>
      </c>
      <c r="O89" s="109" t="n">
        <f aca="false">IFERROR(IF(D89&gt;0,IF(I89="S",M89*N89,0),0),0)</f>
        <v>215.805730110452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801</v>
      </c>
      <c r="B90" s="85" t="n">
        <f aca="false">[1]Ram!$B92</f>
        <v>6840</v>
      </c>
      <c r="C90" s="103" t="n">
        <f aca="false">[1]Ram!$J92</f>
        <v>-43</v>
      </c>
      <c r="D90" s="104" t="n">
        <f aca="false">ABS(C90)</f>
        <v>43</v>
      </c>
      <c r="F90" s="88" t="n">
        <f aca="false">[1]Ram!N92</f>
        <v>230</v>
      </c>
      <c r="G90" s="89" t="str">
        <f aca="false">[1]Ram!O92</f>
        <v>SAB230 -PAN 3 230</v>
      </c>
      <c r="H90" s="89" t="str">
        <f aca="false">[1]Ram!P92</f>
        <v>230-1</v>
      </c>
      <c r="I90" s="89" t="str">
        <f aca="false">[1]Ram!Q92</f>
        <v>S</v>
      </c>
      <c r="J90" s="89" t="n">
        <f aca="false">[1]Ram!R92</f>
        <v>45.69</v>
      </c>
      <c r="K90" s="90" t="n">
        <f aca="false">[1]Ram!S92</f>
        <v>1000</v>
      </c>
      <c r="L90" s="106" t="n">
        <f aca="false">IF(F90=230,Input!$F$4,Input!$F$5)</f>
        <v>30.2510683193096</v>
      </c>
      <c r="M90" s="107" t="n">
        <f aca="false">IFERROR(IF(I90="S",L90*J90,0),0)</f>
        <v>1382.17131150925</v>
      </c>
      <c r="N90" s="108" t="n">
        <f aca="false">[1]Ram!V92</f>
        <v>0.0552</v>
      </c>
      <c r="O90" s="109" t="n">
        <f aca="false">IFERROR(IF(D90&gt;0,IF(I90="S",M90*N90,0),0),0)</f>
        <v>76.2958563953109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801</v>
      </c>
      <c r="B91" s="85" t="n">
        <f aca="false">[1]Ram!$B93</f>
        <v>6840</v>
      </c>
      <c r="C91" s="103" t="n">
        <f aca="false">[1]Ram!$J93</f>
        <v>-43</v>
      </c>
      <c r="D91" s="104" t="n">
        <f aca="false">ABS(C91)</f>
        <v>43</v>
      </c>
      <c r="F91" s="88" t="n">
        <f aca="false">[1]Ram!N93</f>
        <v>230</v>
      </c>
      <c r="G91" s="89" t="str">
        <f aca="false">[1]Ram!O93</f>
        <v>SAB230 -PAN 3 230</v>
      </c>
      <c r="H91" s="89" t="str">
        <f aca="false">[1]Ram!P93</f>
        <v>230-2</v>
      </c>
      <c r="I91" s="89" t="str">
        <f aca="false">[1]Ram!Q93</f>
        <v>S</v>
      </c>
      <c r="J91" s="89" t="n">
        <f aca="false">[1]Ram!R93</f>
        <v>45.69</v>
      </c>
      <c r="K91" s="90" t="n">
        <f aca="false">[1]Ram!S93</f>
        <v>1000</v>
      </c>
      <c r="L91" s="106" t="n">
        <f aca="false">IF(F91=230,Input!$F$4,Input!$F$5)</f>
        <v>30.2510683193096</v>
      </c>
      <c r="M91" s="107" t="n">
        <f aca="false">IFERROR(IF(I91="S",L91*J91,0),0)</f>
        <v>1382.17131150925</v>
      </c>
      <c r="N91" s="108" t="n">
        <f aca="false">[1]Ram!V93</f>
        <v>0.0552</v>
      </c>
      <c r="O91" s="109" t="n">
        <f aca="false">IFERROR(IF(D91&gt;0,IF(I91="S",M91*N91,0),0),0)</f>
        <v>76.2958563953109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801</v>
      </c>
      <c r="B92" s="85" t="n">
        <f aca="false">[1]Ram!$B94</f>
        <v>6405</v>
      </c>
      <c r="C92" s="103" t="n">
        <f aca="false">[1]Ram!$J94</f>
        <v>0</v>
      </c>
      <c r="D92" s="104" t="n">
        <f aca="false">ABS(C92)</f>
        <v>0</v>
      </c>
      <c r="F92" s="88" t="n">
        <f aca="false">[1]Ram!N94</f>
        <v>230</v>
      </c>
      <c r="G92" s="89" t="str">
        <f aca="false">[1]Ram!O94</f>
        <v>SAB230 -TEL230</v>
      </c>
      <c r="H92" s="89" t="str">
        <f aca="false">[1]Ram!P94</f>
        <v>230-62</v>
      </c>
      <c r="I92" s="89" t="str">
        <f aca="false">[1]Ram!Q94</f>
        <v>S</v>
      </c>
      <c r="J92" s="89" t="n">
        <f aca="false">[1]Ram!R94</f>
        <v>16</v>
      </c>
      <c r="K92" s="90" t="n">
        <f aca="false">[1]Ram!S94</f>
        <v>775</v>
      </c>
      <c r="L92" s="106" t="n">
        <f aca="false">IF(F92=230,Input!$F$4,Input!$F$5)</f>
        <v>30.2510683193096</v>
      </c>
      <c r="M92" s="107" t="n">
        <f aca="false">IFERROR(IF(I92="S",L92*J92,0),0)</f>
        <v>484.017093108953</v>
      </c>
      <c r="N92" s="108" t="n">
        <f aca="false">[1]Ram!V94</f>
        <v>0.0234838709677419</v>
      </c>
      <c r="O92" s="109" t="n">
        <f aca="false">IFERROR(IF(D92&gt;0,IF(I92="S",M92*N92,0),0),0)</f>
        <v>0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801</v>
      </c>
      <c r="B93" s="85" t="n">
        <f aca="false">[1]Ram!$B95</f>
        <v>6405</v>
      </c>
      <c r="C93" s="103" t="n">
        <f aca="false">[1]Ram!$J95</f>
        <v>0</v>
      </c>
      <c r="D93" s="104" t="n">
        <f aca="false">ABS(C93)</f>
        <v>0</v>
      </c>
      <c r="F93" s="88" t="n">
        <f aca="false">[1]Ram!N95</f>
        <v>230</v>
      </c>
      <c r="G93" s="89" t="str">
        <f aca="false">[1]Ram!O95</f>
        <v>SAB230 -TEL230</v>
      </c>
      <c r="H93" s="89" t="str">
        <f aca="false">[1]Ram!P95</f>
        <v>230-55B</v>
      </c>
      <c r="I93" s="89" t="str">
        <f aca="false">[1]Ram!Q95</f>
        <v>S</v>
      </c>
      <c r="J93" s="89" t="n">
        <f aca="false">[1]Ram!R95</f>
        <v>16</v>
      </c>
      <c r="K93" s="90" t="n">
        <f aca="false">[1]Ram!S95</f>
        <v>775</v>
      </c>
      <c r="L93" s="106" t="n">
        <f aca="false">IF(F93=230,Input!$F$4,Input!$F$5)</f>
        <v>30.2510683193096</v>
      </c>
      <c r="M93" s="107" t="n">
        <f aca="false">IFERROR(IF(I93="S",L93*J93,0),0)</f>
        <v>484.017093108953</v>
      </c>
      <c r="N93" s="108" t="n">
        <f aca="false">[1]Ram!V95</f>
        <v>0.0224516129032258</v>
      </c>
      <c r="O93" s="109" t="n">
        <f aca="false">IFERROR(IF(D93&gt;0,IF(I93="S",M93*N93,0),0),0)</f>
        <v>0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167</v>
      </c>
      <c r="B94" s="85" t="n">
        <f aca="false">[1]Ram!$B96</f>
        <v>6173</v>
      </c>
      <c r="C94" s="103" t="n">
        <f aca="false">[1]Ram!$J96</f>
        <v>54.2</v>
      </c>
      <c r="D94" s="104" t="n">
        <f aca="false">ABS(C94)</f>
        <v>54.2</v>
      </c>
      <c r="F94" s="88" t="n">
        <f aca="false">[1]Ram!N96</f>
        <v>230</v>
      </c>
      <c r="G94" s="89" t="str">
        <f aca="false">[1]Ram!O96</f>
        <v>STR230 -STR115 </v>
      </c>
      <c r="H94" s="89" t="n">
        <f aca="false">[1]Ram!P96</f>
        <v>0</v>
      </c>
      <c r="I94" s="89" t="str">
        <f aca="false">[1]Ram!Q96</f>
        <v>S</v>
      </c>
      <c r="J94" s="89" t="n">
        <f aca="false">[1]Ram!R96</f>
        <v>0</v>
      </c>
      <c r="K94" s="90" t="n">
        <f aca="false">[1]Ram!S96</f>
        <v>250</v>
      </c>
      <c r="L94" s="106" t="n">
        <f aca="false">IF(F94=230,Input!$F$4,Input!$F$5)</f>
        <v>30.2510683193096</v>
      </c>
      <c r="M94" s="107" t="n">
        <f aca="false">IFERROR(IF(I94="S",L94*J94,0),0)</f>
        <v>0</v>
      </c>
      <c r="N94" s="108" t="n">
        <f aca="false">[1]Ram!V96</f>
        <v>0.3436</v>
      </c>
      <c r="O94" s="109" t="n">
        <f aca="false">IFERROR(IF(D94&gt;0,IF(I94="S",M94*N94,0),0),0)</f>
        <v>0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167</v>
      </c>
      <c r="B95" s="85" t="n">
        <f aca="false">[1]Ram!$B97</f>
        <v>6173</v>
      </c>
      <c r="C95" s="103" t="n">
        <f aca="false">[1]Ram!$J97</f>
        <v>54.2</v>
      </c>
      <c r="D95" s="104" t="n">
        <f aca="false">ABS(C95)</f>
        <v>54.2</v>
      </c>
      <c r="F95" s="88" t="n">
        <f aca="false">[1]Ram!N97</f>
        <v>230</v>
      </c>
      <c r="G95" s="89" t="str">
        <f aca="false">[1]Ram!O97</f>
        <v>STR230 -STR115 </v>
      </c>
      <c r="H95" s="89" t="n">
        <f aca="false">[1]Ram!P97</f>
        <v>0</v>
      </c>
      <c r="I95" s="89" t="str">
        <f aca="false">[1]Ram!Q97</f>
        <v>S</v>
      </c>
      <c r="J95" s="89" t="n">
        <f aca="false">[1]Ram!R97</f>
        <v>0</v>
      </c>
      <c r="K95" s="90" t="n">
        <f aca="false">[1]Ram!S97</f>
        <v>250</v>
      </c>
      <c r="L95" s="106" t="n">
        <f aca="false">IF(F95=230,Input!$F$4,Input!$F$5)</f>
        <v>30.2510683193096</v>
      </c>
      <c r="M95" s="107" t="n">
        <f aca="false">IFERROR(IF(I95="S",L95*J95,0),0)</f>
        <v>0</v>
      </c>
      <c r="N95" s="108" t="n">
        <f aca="false">[1]Ram!V97</f>
        <v>0.3436</v>
      </c>
      <c r="O95" s="109" t="n">
        <f aca="false">IFERROR(IF(D95&gt;0,IF(I95="S",M95*N95,0),0),0)</f>
        <v>0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167</v>
      </c>
      <c r="B96" s="85" t="n">
        <f aca="false">[1]Ram!$B98</f>
        <v>6801</v>
      </c>
      <c r="C96" s="103" t="n">
        <f aca="false">[1]Ram!$J98</f>
        <v>-54.2</v>
      </c>
      <c r="D96" s="104" t="n">
        <f aca="false">ABS(C96)</f>
        <v>54.2</v>
      </c>
      <c r="F96" s="88" t="n">
        <f aca="false">[1]Ram!N98</f>
        <v>230</v>
      </c>
      <c r="G96" s="89" t="str">
        <f aca="false">[1]Ram!O98</f>
        <v>STR230 -SAB230</v>
      </c>
      <c r="H96" s="89" t="str">
        <f aca="false">[1]Ram!P98</f>
        <v>230-1</v>
      </c>
      <c r="I96" s="89" t="str">
        <f aca="false">[1]Ram!Q98</f>
        <v>S</v>
      </c>
      <c r="J96" s="89" t="n">
        <f aca="false">[1]Ram!R98</f>
        <v>2.1</v>
      </c>
      <c r="K96" s="90" t="n">
        <f aca="false">[1]Ram!S98</f>
        <v>505</v>
      </c>
      <c r="L96" s="106" t="n">
        <f aca="false">IF(F96=230,Input!$F$4,Input!$F$5)</f>
        <v>30.2510683193096</v>
      </c>
      <c r="M96" s="107" t="n">
        <f aca="false">IFERROR(IF(I96="S",L96*J96,0),0)</f>
        <v>63.5272434705501</v>
      </c>
      <c r="N96" s="108" t="n">
        <f aca="false">[1]Ram!V98</f>
        <v>0.17009900990099</v>
      </c>
      <c r="O96" s="109" t="n">
        <f aca="false">IFERROR(IF(D96&gt;0,IF(I96="S",M96*N96,0),0),0)</f>
        <v>10.8059212160797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167</v>
      </c>
      <c r="B97" s="85" t="n">
        <f aca="false">[1]Ram!$B99</f>
        <v>6801</v>
      </c>
      <c r="C97" s="103" t="n">
        <f aca="false">[1]Ram!$J99</f>
        <v>-54.2</v>
      </c>
      <c r="D97" s="104" t="n">
        <f aca="false">ABS(C97)</f>
        <v>54.2</v>
      </c>
      <c r="F97" s="88" t="n">
        <f aca="false">[1]Ram!N99</f>
        <v>230</v>
      </c>
      <c r="G97" s="89" t="str">
        <f aca="false">[1]Ram!O99</f>
        <v>STR230 -SAB230</v>
      </c>
      <c r="H97" s="89" t="str">
        <f aca="false">[1]Ram!P99</f>
        <v>230-2</v>
      </c>
      <c r="I97" s="89" t="str">
        <f aca="false">[1]Ram!Q99</f>
        <v>S</v>
      </c>
      <c r="J97" s="89" t="n">
        <f aca="false">[1]Ram!R99</f>
        <v>2.1</v>
      </c>
      <c r="K97" s="90" t="n">
        <f aca="false">[1]Ram!S99</f>
        <v>505</v>
      </c>
      <c r="L97" s="106" t="n">
        <f aca="false">IF(F97=230,Input!$F$4,Input!$F$5)</f>
        <v>30.2510683193096</v>
      </c>
      <c r="M97" s="107" t="n">
        <f aca="false">IFERROR(IF(I97="S",L97*J97,0),0)</f>
        <v>63.5272434705501</v>
      </c>
      <c r="N97" s="108" t="n">
        <f aca="false">[1]Ram!V99</f>
        <v>0.17009900990099</v>
      </c>
      <c r="O97" s="109" t="n">
        <f aca="false">IFERROR(IF(D97&gt;0,IF(I97="S",M97*N97,0),0),0)</f>
        <v>10.805921216079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0</v>
      </c>
      <c r="B98" s="85" t="n">
        <f aca="false">[1]Ram!$B100</f>
        <v>0</v>
      </c>
      <c r="C98" s="103" t="n">
        <f aca="false">[1]Ram!$J100</f>
        <v>0</v>
      </c>
      <c r="D98" s="104" t="n">
        <f aca="false">ABS(C98)</f>
        <v>0</v>
      </c>
      <c r="F98" s="88" t="n">
        <f aca="false">[1]Ram!N100</f>
        <v>0</v>
      </c>
      <c r="G98" s="89" t="n">
        <f aca="false">[1]Ram!O100</f>
        <v>0</v>
      </c>
      <c r="H98" s="89" t="n">
        <f aca="false">[1]Ram!P100</f>
        <v>0</v>
      </c>
      <c r="I98" s="89" t="n">
        <f aca="false">[1]Ram!Q100</f>
        <v>0</v>
      </c>
      <c r="J98" s="89" t="n">
        <f aca="false">[1]Ram!R100</f>
        <v>0</v>
      </c>
      <c r="K98" s="90" t="n">
        <f aca="false">[1]Ram!S100</f>
        <v>0</v>
      </c>
      <c r="L98" s="106" t="n">
        <f aca="false">IF(F98=230,Input!$F$4,Input!$F$5)</f>
        <v>59.602317814959</v>
      </c>
      <c r="M98" s="107" t="n">
        <f aca="false">IFERROR(IF(I98="S",L98*J98,0),0)</f>
        <v>0</v>
      </c>
      <c r="N98" s="108" t="n">
        <f aca="false">[1]Ram!V100</f>
        <v>0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0</v>
      </c>
      <c r="B99" s="85" t="n">
        <f aca="false">[1]Ram!$B101</f>
        <v>0</v>
      </c>
      <c r="C99" s="103" t="n">
        <f aca="false">[1]Ram!$J101</f>
        <v>0</v>
      </c>
      <c r="D99" s="104" t="n">
        <f aca="false">ABS(C99)</f>
        <v>0</v>
      </c>
      <c r="F99" s="88" t="n">
        <f aca="false">[1]Ram!N101</f>
        <v>0</v>
      </c>
      <c r="G99" s="89" t="n">
        <f aca="false">[1]Ram!O101</f>
        <v>0</v>
      </c>
      <c r="H99" s="89" t="n">
        <f aca="false">[1]Ram!P101</f>
        <v>0</v>
      </c>
      <c r="I99" s="89" t="n">
        <f aca="false">[1]Ram!Q101</f>
        <v>0</v>
      </c>
      <c r="J99" s="89" t="n">
        <f aca="false">[1]Ram!R101</f>
        <v>0</v>
      </c>
      <c r="K99" s="90" t="n">
        <f aca="false">[1]Ram!S101</f>
        <v>0</v>
      </c>
      <c r="L99" s="106" t="n">
        <f aca="false">IF(F99=230,Input!$F$4,Input!$F$5)</f>
        <v>59.602317814959</v>
      </c>
      <c r="M99" s="107" t="n">
        <f aca="false">IFERROR(IF(I99="S",L99*J99,0),0)</f>
        <v>0</v>
      </c>
      <c r="N99" s="108" t="n">
        <f aca="false">[1]Ram!V101</f>
        <v>0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0</v>
      </c>
      <c r="B100" s="85" t="n">
        <f aca="false">[1]Ram!$B102</f>
        <v>0</v>
      </c>
      <c r="C100" s="103" t="n">
        <f aca="false">[1]Ram!$J102</f>
        <v>0</v>
      </c>
      <c r="D100" s="104" t="n">
        <f aca="false">ABS(C100)</f>
        <v>0</v>
      </c>
      <c r="F100" s="88" t="n">
        <f aca="false">[1]Ram!N102</f>
        <v>0</v>
      </c>
      <c r="G100" s="89" t="n">
        <f aca="false">[1]Ram!O102</f>
        <v>0</v>
      </c>
      <c r="H100" s="89" t="n">
        <f aca="false">[1]Ram!P102</f>
        <v>0</v>
      </c>
      <c r="I100" s="89" t="n">
        <f aca="false">[1]Ram!Q102</f>
        <v>0</v>
      </c>
      <c r="J100" s="89" t="n">
        <f aca="false">[1]Ram!R102</f>
        <v>0</v>
      </c>
      <c r="K100" s="90" t="n">
        <f aca="false">[1]Ram!S102</f>
        <v>0</v>
      </c>
      <c r="L100" s="106" t="n">
        <f aca="false">IF(F100=230,Input!$F$4,Input!$F$5)</f>
        <v>59.602317814959</v>
      </c>
      <c r="M100" s="107" t="n">
        <f aca="false">IFERROR(IF(I100="S",L100*J100,0),0)</f>
        <v>0</v>
      </c>
      <c r="N100" s="108" t="n">
        <f aca="false">[1]Ram!V102</f>
        <v>0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0</v>
      </c>
      <c r="B101" s="85" t="n">
        <f aca="false">[1]Ram!$B103</f>
        <v>0</v>
      </c>
      <c r="C101" s="103" t="n">
        <f aca="false">[1]Ram!$J103</f>
        <v>0</v>
      </c>
      <c r="D101" s="104" t="n">
        <f aca="false">ABS(C101)</f>
        <v>0</v>
      </c>
      <c r="F101" s="88" t="n">
        <f aca="false">[1]Ram!N103</f>
        <v>0</v>
      </c>
      <c r="G101" s="89" t="n">
        <f aca="false">[1]Ram!O103</f>
        <v>0</v>
      </c>
      <c r="H101" s="89" t="n">
        <f aca="false">[1]Ram!P103</f>
        <v>0</v>
      </c>
      <c r="I101" s="89" t="n">
        <f aca="false">[1]Ram!Q103</f>
        <v>0</v>
      </c>
      <c r="J101" s="89" t="n">
        <f aca="false">[1]Ram!R103</f>
        <v>0</v>
      </c>
      <c r="K101" s="90" t="n">
        <f aca="false">[1]Ram!S103</f>
        <v>0</v>
      </c>
      <c r="L101" s="106" t="n">
        <f aca="false">IF(F101=230,Input!$F$4,Input!$F$5)</f>
        <v>59.602317814959</v>
      </c>
      <c r="M101" s="107" t="n">
        <f aca="false">IFERROR(IF(I101="S",L101*J101,0),0)</f>
        <v>0</v>
      </c>
      <c r="N101" s="108" t="n">
        <f aca="false">[1]Ram!V103</f>
        <v>0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0</v>
      </c>
      <c r="B102" s="85" t="n">
        <f aca="false">[1]Ram!$B104</f>
        <v>0</v>
      </c>
      <c r="C102" s="103" t="n">
        <f aca="false">[1]Ram!$J104</f>
        <v>0</v>
      </c>
      <c r="D102" s="104" t="n">
        <f aca="false">ABS(C102)</f>
        <v>0</v>
      </c>
      <c r="F102" s="88" t="n">
        <f aca="false">[1]Ram!N104</f>
        <v>0</v>
      </c>
      <c r="G102" s="89" t="n">
        <f aca="false">[1]Ram!O104</f>
        <v>0</v>
      </c>
      <c r="H102" s="89" t="n">
        <f aca="false">[1]Ram!P104</f>
        <v>0</v>
      </c>
      <c r="I102" s="89" t="n">
        <f aca="false">[1]Ram!Q104</f>
        <v>0</v>
      </c>
      <c r="J102" s="89" t="n">
        <f aca="false">[1]Ram!R104</f>
        <v>0</v>
      </c>
      <c r="K102" s="90" t="n">
        <f aca="false">[1]Ram!S104</f>
        <v>0</v>
      </c>
      <c r="L102" s="106" t="n">
        <f aca="false">IF(F102=230,Input!$F$4,Input!$F$5)</f>
        <v>59.602317814959</v>
      </c>
      <c r="M102" s="107" t="n">
        <f aca="false">IFERROR(IF(I102="S",L102*J102,0),0)</f>
        <v>0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0</v>
      </c>
      <c r="B103" s="85" t="n">
        <f aca="false">[1]Ram!$B105</f>
        <v>0</v>
      </c>
      <c r="C103" s="103" t="n">
        <f aca="false">[1]Ram!$J105</f>
        <v>0</v>
      </c>
      <c r="D103" s="104" t="n">
        <f aca="false">ABS(C103)</f>
        <v>0</v>
      </c>
      <c r="F103" s="88" t="n">
        <f aca="false">[1]Ram!N105</f>
        <v>0</v>
      </c>
      <c r="G103" s="89" t="n">
        <f aca="false">[1]Ram!O105</f>
        <v>0</v>
      </c>
      <c r="H103" s="89" t="n">
        <f aca="false">[1]Ram!P105</f>
        <v>0</v>
      </c>
      <c r="I103" s="89" t="n">
        <f aca="false">[1]Ram!Q105</f>
        <v>0</v>
      </c>
      <c r="J103" s="89" t="n">
        <f aca="false">[1]Ram!R105</f>
        <v>0</v>
      </c>
      <c r="K103" s="90" t="n">
        <f aca="false">[1]Ram!S105</f>
        <v>0</v>
      </c>
      <c r="L103" s="106" t="n">
        <f aca="false">IF(F103=230,Input!$F$4,Input!$F$5)</f>
        <v>59.602317814959</v>
      </c>
      <c r="M103" s="107" t="n">
        <f aca="false">IFERROR(IF(I103="S",L103*J103,0),0)</f>
        <v>0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0</v>
      </c>
      <c r="B104" s="85" t="n">
        <f aca="false">[1]Ram!$B106</f>
        <v>0</v>
      </c>
      <c r="C104" s="103" t="n">
        <f aca="false">[1]Ram!$J106</f>
        <v>0</v>
      </c>
      <c r="D104" s="104" t="n">
        <f aca="false">ABS(C104)</f>
        <v>0</v>
      </c>
      <c r="F104" s="88" t="n">
        <f aca="false">[1]Ram!N106</f>
        <v>0</v>
      </c>
      <c r="G104" s="89" t="n">
        <f aca="false">[1]Ram!O106</f>
        <v>0</v>
      </c>
      <c r="H104" s="89" t="n">
        <f aca="false">[1]Ram!P106</f>
        <v>0</v>
      </c>
      <c r="I104" s="89" t="n">
        <f aca="false">[1]Ram!Q106</f>
        <v>0</v>
      </c>
      <c r="J104" s="89" t="n">
        <f aca="false">[1]Ram!R106</f>
        <v>0</v>
      </c>
      <c r="K104" s="90" t="n">
        <f aca="false">[1]Ram!S106</f>
        <v>0</v>
      </c>
      <c r="L104" s="106" t="n">
        <f aca="false">IF(F104=230,Input!$F$4,Input!$F$5)</f>
        <v>59.602317814959</v>
      </c>
      <c r="M104" s="107" t="n">
        <f aca="false">IFERROR(IF(I104="S",L104*J104,0),0)</f>
        <v>0</v>
      </c>
      <c r="N104" s="108" t="n">
        <f aca="false">[1]Ram!V106</f>
        <v>0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0</v>
      </c>
      <c r="B105" s="85" t="n">
        <f aca="false">[1]Ram!$B107</f>
        <v>0</v>
      </c>
      <c r="C105" s="103" t="n">
        <f aca="false">[1]Ram!$J107</f>
        <v>0</v>
      </c>
      <c r="D105" s="104" t="n">
        <f aca="false">ABS(C105)</f>
        <v>0</v>
      </c>
      <c r="F105" s="88" t="n">
        <f aca="false">[1]Ram!N107</f>
        <v>0</v>
      </c>
      <c r="G105" s="89" t="n">
        <f aca="false">[1]Ram!O107</f>
        <v>0</v>
      </c>
      <c r="H105" s="89" t="n">
        <f aca="false">[1]Ram!P107</f>
        <v>0</v>
      </c>
      <c r="I105" s="89" t="n">
        <f aca="false">[1]Ram!Q107</f>
        <v>0</v>
      </c>
      <c r="J105" s="89" t="n">
        <f aca="false">[1]Ram!R107</f>
        <v>0</v>
      </c>
      <c r="K105" s="90" t="n">
        <f aca="false">[1]Ram!S107</f>
        <v>0</v>
      </c>
      <c r="L105" s="106" t="n">
        <f aca="false">IF(F105=230,Input!$F$4,Input!$F$5)</f>
        <v>59.602317814959</v>
      </c>
      <c r="M105" s="107" t="n">
        <f aca="false">IFERROR(IF(I105="S",L105*J105,0),0)</f>
        <v>0</v>
      </c>
      <c r="N105" s="108" t="n">
        <f aca="false">[1]Ram!V107</f>
        <v>0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0</v>
      </c>
      <c r="B106" s="85" t="n">
        <f aca="false">[1]Ram!$B108</f>
        <v>0</v>
      </c>
      <c r="C106" s="103" t="n">
        <f aca="false">[1]Ram!$J108</f>
        <v>0</v>
      </c>
      <c r="D106" s="104" t="n">
        <f aca="false">ABS(C106)</f>
        <v>0</v>
      </c>
      <c r="F106" s="88" t="n">
        <f aca="false">[1]Ram!N108</f>
        <v>0</v>
      </c>
      <c r="G106" s="89" t="n">
        <f aca="false">[1]Ram!O108</f>
        <v>0</v>
      </c>
      <c r="H106" s="89" t="n">
        <f aca="false">[1]Ram!P108</f>
        <v>0</v>
      </c>
      <c r="I106" s="89" t="n">
        <f aca="false">[1]Ram!Q108</f>
        <v>0</v>
      </c>
      <c r="J106" s="89" t="n">
        <f aca="false">[1]Ram!R108</f>
        <v>0</v>
      </c>
      <c r="K106" s="90" t="n">
        <f aca="false">[1]Ram!S108</f>
        <v>0</v>
      </c>
      <c r="L106" s="106" t="n">
        <f aca="false">IF(F106=230,Input!$F$4,Input!$F$5)</f>
        <v>59.602317814959</v>
      </c>
      <c r="M106" s="107" t="n">
        <f aca="false">IFERROR(IF(I106="S",L106*J106,0),0)</f>
        <v>0</v>
      </c>
      <c r="N106" s="108" t="n">
        <f aca="false">[1]Ram!V108</f>
        <v>0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0</v>
      </c>
      <c r="B107" s="85" t="n">
        <f aca="false">[1]Ram!$B109</f>
        <v>0</v>
      </c>
      <c r="C107" s="103" t="n">
        <f aca="false">[1]Ram!$J109</f>
        <v>0</v>
      </c>
      <c r="D107" s="104" t="n">
        <f aca="false">ABS(C107)</f>
        <v>0</v>
      </c>
      <c r="F107" s="88" t="n">
        <f aca="false">[1]Ram!N109</f>
        <v>0</v>
      </c>
      <c r="G107" s="89" t="n">
        <f aca="false">[1]Ram!O109</f>
        <v>0</v>
      </c>
      <c r="H107" s="89" t="n">
        <f aca="false">[1]Ram!P109</f>
        <v>0</v>
      </c>
      <c r="I107" s="89" t="n">
        <f aca="false">[1]Ram!Q109</f>
        <v>0</v>
      </c>
      <c r="J107" s="89" t="n">
        <f aca="false">[1]Ram!R109</f>
        <v>0</v>
      </c>
      <c r="K107" s="90" t="n">
        <f aca="false">[1]Ram!S109</f>
        <v>0</v>
      </c>
      <c r="L107" s="106" t="n">
        <f aca="false">IF(F107=230,Input!$F$4,Input!$F$5)</f>
        <v>59.602317814959</v>
      </c>
      <c r="M107" s="107" t="n">
        <f aca="false">IFERROR(IF(I107="S",L107*J107,0),0)</f>
        <v>0</v>
      </c>
      <c r="N107" s="108" t="n">
        <f aca="false">[1]Ram!V109</f>
        <v>0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J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9.60231781495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J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9.60231781495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J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9.60231781495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J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9.60231781495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J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9.60231781495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J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9.60231781495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J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9.60231781495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J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9.60231781495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J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9.60231781495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J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9.60231781495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J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9.60231781495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J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9.60231781495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J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9.60231781495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J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9.60231781495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J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9.60231781495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J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9.60231781495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J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9.60231781495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J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9.60231781495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J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9.60231781495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J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9.60231781495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6"/>
  <sheetViews>
    <sheetView showFormulas="false" showGridLines="true" showRowColHeaders="true" showZeros="true" rightToLeft="false" tabSelected="true" showOutlineSymbols="true" defaultGridColor="true" view="normal" topLeftCell="I1" colorId="64" zoomScale="110" zoomScaleNormal="110" zoomScalePageLayoutView="100" workbookViewId="0">
      <selection pane="topLeft" activeCell="O2" activeCellId="0" sqref="O2:R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0999999999999091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9045.1603296284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9045.1603296284</v>
      </c>
      <c r="S1" s="120" t="n">
        <f aca="false">R1-'Ram DC'!$Q$1</f>
        <v>0</v>
      </c>
      <c r="U1" s="126" t="n">
        <f aca="false">SUM(P2:P100)</f>
        <v>22070.3221483328</v>
      </c>
      <c r="V1" s="126" t="n">
        <f aca="false">SUM(Q2:Q100)</f>
        <v>26974.8381812956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57.3</v>
      </c>
      <c r="H2" s="129" t="n">
        <f aca="false">-G2</f>
        <v>-57.3</v>
      </c>
      <c r="I2" s="129" t="n">
        <v>0</v>
      </c>
      <c r="J2" s="128" t="n">
        <f aca="false">'Ram DC'!O2</f>
        <v>92.081633214780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26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57.3</v>
      </c>
      <c r="H3" s="129" t="n">
        <f aca="false">-G3</f>
        <v>-57.3</v>
      </c>
      <c r="I3" s="129" t="n">
        <v>0</v>
      </c>
      <c r="J3" s="128" t="n">
        <f aca="false">'Ram DC'!O3</f>
        <v>92.081633214780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8444.47541155896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191.4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37.3</v>
      </c>
      <c r="H4" s="129" t="n">
        <f aca="false">-G4</f>
        <v>137.3</v>
      </c>
      <c r="I4" s="129" t="n">
        <v>0</v>
      </c>
      <c r="J4" s="128" t="n">
        <f aca="false">'Ram DC'!O4</f>
        <v>867.521913726028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896.75060236667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33.7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74.9</v>
      </c>
      <c r="H5" s="129" t="n">
        <f aca="false">-G5</f>
        <v>174.9</v>
      </c>
      <c r="I5" s="129" t="n">
        <v>0</v>
      </c>
      <c r="J5" s="128" t="n">
        <f aca="false">'Ram DC'!O5</f>
        <v>47.984903502250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826.702022813275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48.2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74.9</v>
      </c>
      <c r="H6" s="129" t="n">
        <f aca="false">-G6</f>
        <v>174.9</v>
      </c>
      <c r="I6" s="129" t="n">
        <v>0</v>
      </c>
      <c r="J6" s="128" t="n">
        <f aca="false">'Ram DC'!O6</f>
        <v>47.9849035022503</v>
      </c>
      <c r="K6" s="130" t="n">
        <f aca="false">'Ram DC'!P6</f>
        <v>0</v>
      </c>
      <c r="M6" s="121"/>
      <c r="N6" s="122"/>
      <c r="O6" s="131" t="n">
        <v>6008</v>
      </c>
      <c r="P6" s="126" t="n">
        <v>554.409788434587</v>
      </c>
      <c r="Q6" s="126" t="n">
        <v>323.385475855962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37.3</v>
      </c>
      <c r="H7" s="129" t="n">
        <f aca="false">-G7</f>
        <v>137.3</v>
      </c>
      <c r="I7" s="129" t="n">
        <v>0</v>
      </c>
      <c r="J7" s="128" t="n">
        <f aca="false">'Ram DC'!O7</f>
        <v>867.521913726028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4.3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88.9</v>
      </c>
      <c r="H8" s="129" t="n">
        <f aca="false">-G8</f>
        <v>-88.9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214.715594694361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55.3</v>
      </c>
      <c r="C9" s="128" t="n">
        <f aca="false">'Nod DC'!I9</f>
        <v>42.2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87.9</v>
      </c>
      <c r="H9" s="129" t="n">
        <f aca="false">-G9</f>
        <v>-87.9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325.297155763697</v>
      </c>
      <c r="Q9" s="126" t="n">
        <v>0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47.3</v>
      </c>
      <c r="C10" s="128" t="n">
        <f aca="false">'Nod DC'!I10</f>
        <v>36.5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73.2</v>
      </c>
      <c r="H10" s="129" t="n">
        <f aca="false">-G10</f>
        <v>-173.2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3170.5110505317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40.5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59.9</v>
      </c>
      <c r="H11" s="129" t="n">
        <f aca="false">-G11</f>
        <v>-159.9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840.55434863165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69.3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28.9</v>
      </c>
      <c r="H12" s="129" t="n">
        <f aca="false">-G12</f>
        <v>-28.9</v>
      </c>
      <c r="I12" s="129" t="n">
        <v>0</v>
      </c>
      <c r="J12" s="128" t="n">
        <f aca="false">'Ram DC'!O12</f>
        <v>18.0639724717687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600.14079589266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00.2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52.8</v>
      </c>
      <c r="H13" s="129" t="n">
        <f aca="false">-G13</f>
        <v>-52.8</v>
      </c>
      <c r="I13" s="129" t="n">
        <v>0</v>
      </c>
      <c r="J13" s="128" t="n">
        <f aca="false">'Ram DC'!O13</f>
        <v>27.9127727958633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764.08997414891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4.9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50.8</v>
      </c>
      <c r="H14" s="129" t="n">
        <f aca="false">-G14</f>
        <v>-50.8</v>
      </c>
      <c r="I14" s="129" t="n">
        <v>0</v>
      </c>
      <c r="J14" s="128" t="n">
        <f aca="false">'Ram DC'!O14</f>
        <v>24.4484122883284</v>
      </c>
      <c r="K14" s="130" t="n">
        <f aca="false">'Ram DC'!P14</f>
        <v>0</v>
      </c>
      <c r="M14" s="121"/>
      <c r="N14" s="122"/>
      <c r="O14" s="131" t="n">
        <v>6060</v>
      </c>
      <c r="P14" s="126" t="n">
        <v>168.204658999989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80.7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4.4</v>
      </c>
      <c r="H15" s="129" t="n">
        <f aca="false">-G15</f>
        <v>-44.4</v>
      </c>
      <c r="I15" s="129" t="n">
        <v>0</v>
      </c>
      <c r="J15" s="128" t="n">
        <f aca="false">'Ram DC'!O15</f>
        <v>461.266949654084</v>
      </c>
      <c r="K15" s="130" t="n">
        <f aca="false">'Ram DC'!P15</f>
        <v>0</v>
      </c>
      <c r="M15" s="121"/>
      <c r="N15" s="122"/>
      <c r="O15" s="131" t="n">
        <v>6087</v>
      </c>
      <c r="P15" s="126" t="n">
        <v>2649.71540426276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7.1</v>
      </c>
      <c r="H16" s="129" t="n">
        <f aca="false">-G16</f>
        <v>-7.1</v>
      </c>
      <c r="I16" s="129" t="n">
        <v>0</v>
      </c>
      <c r="J16" s="128" t="n">
        <f aca="false">'Ram DC'!O16</f>
        <v>99.5571572930583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88.9</v>
      </c>
      <c r="H17" s="129" t="n">
        <f aca="false">-G17</f>
        <v>88.9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87.9</v>
      </c>
      <c r="H18" s="129" t="n">
        <f aca="false">-G18</f>
        <v>87.9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73.2</v>
      </c>
      <c r="H19" s="129" t="n">
        <f aca="false">-G19</f>
        <v>173.2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49.57782724038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5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59.9</v>
      </c>
      <c r="H20" s="129" t="n">
        <f aca="false">-G20</f>
        <v>159.9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74.489512543048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6.7</v>
      </c>
      <c r="H21" s="129" t="n">
        <f aca="false">-G21</f>
        <v>-16.7</v>
      </c>
      <c r="I21" s="129" t="n">
        <v>0</v>
      </c>
      <c r="J21" s="128" t="n">
        <f aca="false">'Ram DC'!O21</f>
        <v>183.624733487029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52.7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7.4</v>
      </c>
      <c r="H22" s="129" t="n">
        <f aca="false">-G22</f>
        <v>-47.4</v>
      </c>
      <c r="I22" s="129" t="n">
        <v>0</v>
      </c>
      <c r="J22" s="128" t="n">
        <f aca="false">'Ram DC'!O22</f>
        <v>100.508874975378</v>
      </c>
      <c r="K22" s="130" t="n">
        <f aca="false">'Ram DC'!P22</f>
        <v>0</v>
      </c>
      <c r="M22" s="121"/>
      <c r="N22" s="122"/>
      <c r="O22" s="131" t="n">
        <v>6179</v>
      </c>
      <c r="P22" s="126" t="n">
        <v>3780.43337123663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98.4</v>
      </c>
      <c r="C23" s="128" t="n">
        <f aca="false">'Nod DC'!I23</f>
        <v>5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81.7</v>
      </c>
      <c r="H23" s="129" t="n">
        <f aca="false">-G23</f>
        <v>81.7</v>
      </c>
      <c r="I23" s="129" t="n">
        <v>0</v>
      </c>
      <c r="J23" s="128" t="n">
        <f aca="false">'Ram DC'!O23</f>
        <v>94.567535205913</v>
      </c>
      <c r="K23" s="130" t="n">
        <f aca="false">'Ram DC'!P23</f>
        <v>0</v>
      </c>
      <c r="M23" s="121"/>
      <c r="N23" s="122"/>
      <c r="O23" s="131" t="n">
        <v>6182</v>
      </c>
      <c r="P23" s="126" t="n">
        <v>1973.71255802351</v>
      </c>
      <c r="Q23" s="126" t="n">
        <v>51.2337066574429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2.4</v>
      </c>
      <c r="C24" s="128" t="n">
        <f aca="false">'Nod DC'!I24</f>
        <v>0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81.7</v>
      </c>
      <c r="H24" s="129" t="n">
        <f aca="false">-G24</f>
        <v>81.7</v>
      </c>
      <c r="I24" s="129" t="n">
        <v>0</v>
      </c>
      <c r="J24" s="128" t="n">
        <f aca="false">'Ram DC'!O24</f>
        <v>94.567535205913</v>
      </c>
      <c r="K24" s="130" t="n">
        <f aca="false">'Ram DC'!P24</f>
        <v>0</v>
      </c>
      <c r="M24" s="121"/>
      <c r="N24" s="122"/>
      <c r="O24" s="131" t="n">
        <v>6240</v>
      </c>
      <c r="P24" s="126" t="n">
        <v>19.4208332349474</v>
      </c>
      <c r="Q24" s="126"/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4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1.2</v>
      </c>
      <c r="H25" s="129" t="n">
        <f aca="false">-G25</f>
        <v>-11.2</v>
      </c>
      <c r="I25" s="129" t="n">
        <v>0</v>
      </c>
      <c r="J25" s="128" t="n">
        <f aca="false">'Ram DC'!O25</f>
        <v>52.6970614967094</v>
      </c>
      <c r="K25" s="130" t="n">
        <f aca="false">'Ram DC'!P25</f>
        <v>0</v>
      </c>
      <c r="M25" s="121"/>
      <c r="N25" s="122"/>
      <c r="O25" s="131" t="n">
        <v>6260</v>
      </c>
      <c r="P25" s="126" t="n">
        <v>504.967669500087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3.3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1.2</v>
      </c>
      <c r="H26" s="129" t="n">
        <f aca="false">-G26</f>
        <v>-11.2</v>
      </c>
      <c r="I26" s="129" t="n">
        <v>0</v>
      </c>
      <c r="J26" s="128" t="n">
        <f aca="false">'Ram DC'!O26</f>
        <v>52.6970614967094</v>
      </c>
      <c r="K26" s="130" t="n">
        <f aca="false">'Ram DC'!P26</f>
        <v>0</v>
      </c>
      <c r="M26" s="121"/>
      <c r="N26" s="122"/>
      <c r="O26" s="131" t="n">
        <v>6263</v>
      </c>
      <c r="P26" s="126" t="n">
        <v>3187.39268869649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49.8</v>
      </c>
      <c r="H27" s="129" t="n">
        <f aca="false">-G27</f>
        <v>149.8</v>
      </c>
      <c r="I27" s="129" t="n">
        <v>0</v>
      </c>
      <c r="J27" s="128" t="n">
        <f aca="false">'Ram DC'!O27</f>
        <v>1514.50333422462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1.6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49.8</v>
      </c>
      <c r="H28" s="129" t="n">
        <f aca="false">-G28</f>
        <v>149.8</v>
      </c>
      <c r="I28" s="129" t="n">
        <v>0</v>
      </c>
      <c r="J28" s="128" t="n">
        <f aca="false">'Ram DC'!O28</f>
        <v>1514.50333422462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19.4686067046053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95.5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67.2</v>
      </c>
      <c r="H29" s="129" t="n">
        <f aca="false">-G29</f>
        <v>167.2</v>
      </c>
      <c r="I29" s="129" t="n">
        <v>0</v>
      </c>
      <c r="J29" s="128" t="n">
        <f aca="false">'Ram DC'!O29</f>
        <v>1248.33759010935</v>
      </c>
      <c r="K29" s="130" t="n">
        <f aca="false">'Ram DC'!P29</f>
        <v>0</v>
      </c>
      <c r="M29" s="121"/>
      <c r="N29" s="122"/>
      <c r="O29" s="131" t="n">
        <v>6380</v>
      </c>
      <c r="P29" s="126" t="n">
        <v>2591.43532637232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57.1</v>
      </c>
      <c r="H30" s="129" t="n">
        <f aca="false">-G30</f>
        <v>-157.1</v>
      </c>
      <c r="I30" s="129" t="n">
        <v>0</v>
      </c>
      <c r="J30" s="128" t="n">
        <f aca="false">'Ram DC'!O30</f>
        <v>417.794868821339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60</v>
      </c>
      <c r="B31" s="128" t="n">
        <f aca="false">'Nod DC'!H31</f>
        <v>95.4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57.1</v>
      </c>
      <c r="H31" s="129" t="n">
        <f aca="false">-G31</f>
        <v>-157.1</v>
      </c>
      <c r="I31" s="129" t="n">
        <v>0</v>
      </c>
      <c r="J31" s="128" t="n">
        <f aca="false">'Ram DC'!O31</f>
        <v>417.794868821339</v>
      </c>
      <c r="K31" s="130" t="n">
        <f aca="false">'Ram DC'!P31</f>
        <v>0</v>
      </c>
      <c r="M31" s="121"/>
      <c r="N31" s="122"/>
      <c r="O31" s="131" t="n">
        <v>6460</v>
      </c>
      <c r="P31" s="126" t="n">
        <v>649.127241274268</v>
      </c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70</v>
      </c>
      <c r="B32" s="128" t="n">
        <f aca="false">'Nod DC'!H32</f>
        <v>0</v>
      </c>
      <c r="C32" s="128" t="n">
        <f aca="false">'Nod DC'!I32</f>
        <v>49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55.8</v>
      </c>
      <c r="H32" s="129" t="n">
        <f aca="false">-G32</f>
        <v>155.8</v>
      </c>
      <c r="I32" s="129" t="n">
        <v>0</v>
      </c>
      <c r="J32" s="128" t="n">
        <f aca="false">'Ram DC'!O32</f>
        <v>1526.34790311908</v>
      </c>
      <c r="K32" s="130" t="n">
        <f aca="false">'Ram DC'!P32</f>
        <v>0</v>
      </c>
      <c r="M32" s="121"/>
      <c r="N32" s="122"/>
      <c r="O32" s="131" t="n">
        <v>6470</v>
      </c>
      <c r="P32" s="126"/>
      <c r="Q32" s="126" t="n">
        <v>2146.623991235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520</v>
      </c>
      <c r="B33" s="128" t="n">
        <f aca="false">'Nod DC'!H33</f>
        <v>80</v>
      </c>
      <c r="C33" s="128" t="n">
        <f aca="false">'Nod DC'!I33</f>
        <v>0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17.9</v>
      </c>
      <c r="H33" s="129" t="n">
        <f aca="false">-G33</f>
        <v>117.9</v>
      </c>
      <c r="I33" s="129" t="n">
        <v>0</v>
      </c>
      <c r="J33" s="128" t="n">
        <f aca="false">'Ram DC'!O33</f>
        <v>1425.80808818967</v>
      </c>
      <c r="K33" s="130" t="n">
        <f aca="false">'Ram DC'!P33</f>
        <v>0</v>
      </c>
      <c r="M33" s="121"/>
      <c r="N33" s="122"/>
      <c r="O33" s="131" t="n">
        <v>6520</v>
      </c>
      <c r="P33" s="126" t="n">
        <v>1353.60370776972</v>
      </c>
      <c r="Q33" s="126"/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50</v>
      </c>
      <c r="B34" s="128" t="n">
        <f aca="false">'Nod DC'!H34</f>
        <v>14.4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17.9</v>
      </c>
      <c r="H34" s="129" t="n">
        <f aca="false">-G34</f>
        <v>117.9</v>
      </c>
      <c r="I34" s="129" t="n">
        <v>0</v>
      </c>
      <c r="J34" s="128" t="n">
        <f aca="false">'Ram DC'!O34</f>
        <v>1425.80808818967</v>
      </c>
      <c r="K34" s="130" t="n">
        <f aca="false">'Ram DC'!P34</f>
        <v>0</v>
      </c>
      <c r="M34" s="121"/>
      <c r="N34" s="122"/>
      <c r="O34" s="131" t="n">
        <v>6550</v>
      </c>
      <c r="P34" s="126" t="n">
        <v>319.789565754242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96</v>
      </c>
      <c r="B35" s="128" t="n">
        <f aca="false">'Nod DC'!H35</f>
        <v>55.5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12</v>
      </c>
      <c r="H35" s="129" t="n">
        <f aca="false">-G35</f>
        <v>112</v>
      </c>
      <c r="I35" s="129" t="n">
        <v>0</v>
      </c>
      <c r="J35" s="128" t="n">
        <f aca="false">'Ram DC'!O35</f>
        <v>2728.90756640529</v>
      </c>
      <c r="K35" s="130" t="n">
        <f aca="false">'Ram DC'!P35</f>
        <v>0</v>
      </c>
      <c r="M35" s="121"/>
      <c r="N35" s="122"/>
      <c r="O35" s="131" t="n">
        <v>6596</v>
      </c>
      <c r="P35" s="126" t="n">
        <v>442.680238246267</v>
      </c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969</v>
      </c>
      <c r="B36" s="128" t="n">
        <f aca="false">'Nod DC'!H36</f>
        <v>0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48.6</v>
      </c>
      <c r="H36" s="129" t="n">
        <f aca="false">-G36</f>
        <v>-148.6</v>
      </c>
      <c r="I36" s="129" t="n">
        <v>0</v>
      </c>
      <c r="J36" s="128" t="n">
        <f aca="false">'Ram DC'!O36</f>
        <v>2137.05829270282</v>
      </c>
      <c r="K36" s="130" t="n">
        <f aca="false">'Ram DC'!P36</f>
        <v>0</v>
      </c>
      <c r="M36" s="121"/>
      <c r="N36" s="122"/>
      <c r="O36" s="131" t="n">
        <v>6969</v>
      </c>
      <c r="P36" s="126"/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713</v>
      </c>
      <c r="B37" s="128" t="n">
        <f aca="false">'Nod DC'!H37</f>
        <v>0</v>
      </c>
      <c r="C37" s="128" t="n">
        <f aca="false">'Nod DC'!I37</f>
        <v>53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48.6</v>
      </c>
      <c r="H37" s="129" t="n">
        <f aca="false">-G37</f>
        <v>-148.6</v>
      </c>
      <c r="I37" s="129" t="n">
        <v>0</v>
      </c>
      <c r="J37" s="128" t="n">
        <f aca="false">'Ram DC'!O37</f>
        <v>2137.05829270282</v>
      </c>
      <c r="K37" s="130" t="n">
        <f aca="false">'Ram DC'!P37</f>
        <v>0</v>
      </c>
      <c r="M37" s="121"/>
      <c r="N37" s="122"/>
      <c r="O37" s="131" t="n">
        <v>6713</v>
      </c>
      <c r="P37" s="126"/>
      <c r="Q37" s="126" t="n">
        <v>1122.6303109527</v>
      </c>
      <c r="R37" s="130" t="n">
        <v>0</v>
      </c>
    </row>
    <row r="38" customFormat="false" ht="15" hidden="false" customHeight="true" outlineLevel="0" collapsed="false">
      <c r="A38" s="127" t="n">
        <f aca="false">'Nod DC'!A38</f>
        <v>6801</v>
      </c>
      <c r="B38" s="128" t="n">
        <f aca="false">'Nod DC'!H38</f>
        <v>0</v>
      </c>
      <c r="C38" s="128" t="n">
        <f aca="false">'Nod DC'!I38</f>
        <v>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21.2</v>
      </c>
      <c r="H38" s="129" t="n">
        <f aca="false">-G38</f>
        <v>-121.2</v>
      </c>
      <c r="I38" s="129" t="n">
        <v>0</v>
      </c>
      <c r="J38" s="128" t="n">
        <f aca="false">'Ram DC'!O38</f>
        <v>934.846378882724</v>
      </c>
      <c r="K38" s="130" t="n">
        <f aca="false">'Ram DC'!P38</f>
        <v>0</v>
      </c>
      <c r="M38" s="121"/>
      <c r="N38" s="122"/>
      <c r="O38" s="131" t="n">
        <v>6801</v>
      </c>
      <c r="P38" s="126"/>
      <c r="Q38" s="126"/>
      <c r="R38" s="130" t="n">
        <v>0</v>
      </c>
    </row>
    <row r="39" customFormat="false" ht="15" hidden="false" customHeight="true" outlineLevel="0" collapsed="false">
      <c r="A39" s="127" t="n">
        <f aca="false">'Nod DC'!A39</f>
        <v>6830</v>
      </c>
      <c r="B39" s="128" t="n">
        <f aca="false">'Nod DC'!H39</f>
        <v>55</v>
      </c>
      <c r="C39" s="128" t="n">
        <f aca="false">'Nod DC'!I39</f>
        <v>0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21.2</v>
      </c>
      <c r="H39" s="129" t="n">
        <f aca="false">-G39</f>
        <v>-121.2</v>
      </c>
      <c r="I39" s="129" t="n">
        <v>0</v>
      </c>
      <c r="J39" s="128" t="n">
        <f aca="false">'Ram DC'!O39</f>
        <v>934.846378882724</v>
      </c>
      <c r="K39" s="130" t="n">
        <f aca="false">'Ram DC'!P39</f>
        <v>0</v>
      </c>
      <c r="M39" s="121"/>
      <c r="N39" s="122"/>
      <c r="O39" s="131" t="n">
        <v>6830</v>
      </c>
      <c r="P39" s="126" t="n">
        <v>379.620890231575</v>
      </c>
      <c r="Q39" s="126"/>
      <c r="R39" s="130" t="n">
        <v>0</v>
      </c>
    </row>
    <row r="40" customFormat="false" ht="15" hidden="false" customHeight="true" outlineLevel="0" collapsed="false">
      <c r="A40" s="127" t="n">
        <f aca="false">'Nod DC'!A40</f>
        <v>6840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33.4</v>
      </c>
      <c r="H40" s="129" t="n">
        <f aca="false">-G40</f>
        <v>133.4</v>
      </c>
      <c r="I40" s="129" t="n">
        <v>0</v>
      </c>
      <c r="J40" s="128" t="n">
        <f aca="false">'Ram DC'!O40</f>
        <v>1609.82740676113</v>
      </c>
      <c r="K40" s="130" t="n">
        <f aca="false">'Ram DC'!P40</f>
        <v>0</v>
      </c>
      <c r="M40" s="121"/>
      <c r="N40" s="122"/>
      <c r="O40" s="131" t="n">
        <v>6840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7000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33.4</v>
      </c>
      <c r="H41" s="129" t="n">
        <f aca="false">-G41</f>
        <v>133.4</v>
      </c>
      <c r="I41" s="129" t="n">
        <v>0</v>
      </c>
      <c r="J41" s="128" t="n">
        <f aca="false">'Ram DC'!O41</f>
        <v>1609.82740676113</v>
      </c>
      <c r="K41" s="130" t="n">
        <f aca="false">'Ram DC'!P41</f>
        <v>0</v>
      </c>
      <c r="M41" s="121"/>
      <c r="N41" s="122"/>
      <c r="O41" s="131" t="n">
        <v>7000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7001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50</v>
      </c>
      <c r="G42" s="128" t="n">
        <f aca="false">'Ram DC'!C42</f>
        <v>-107.3</v>
      </c>
      <c r="H42" s="129" t="n">
        <f aca="false">-G42</f>
        <v>107.3</v>
      </c>
      <c r="I42" s="129" t="n">
        <v>0</v>
      </c>
      <c r="J42" s="128" t="n">
        <f aca="false">'Ram DC'!O42</f>
        <v>2552.62669444344</v>
      </c>
      <c r="K42" s="130" t="n">
        <f aca="false">'Ram DC'!P42</f>
        <v>0</v>
      </c>
      <c r="M42" s="121"/>
      <c r="N42" s="122"/>
      <c r="O42" s="131" t="n">
        <v>7001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7002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06.3</v>
      </c>
      <c r="H43" s="129" t="n">
        <f aca="false">-G43</f>
        <v>-106.3</v>
      </c>
      <c r="I43" s="129" t="n">
        <v>0</v>
      </c>
      <c r="J43" s="128" t="n">
        <f aca="false">'Ram DC'!O43</f>
        <v>381.27128641335</v>
      </c>
      <c r="K43" s="130" t="n">
        <f aca="false">'Ram DC'!P43</f>
        <v>0</v>
      </c>
      <c r="M43" s="121"/>
      <c r="N43" s="122"/>
      <c r="O43" s="131" t="n">
        <v>7002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7003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596</v>
      </c>
      <c r="G44" s="128" t="n">
        <f aca="false">'Ram DC'!C44</f>
        <v>106.3</v>
      </c>
      <c r="H44" s="129" t="n">
        <f aca="false">-G44</f>
        <v>-106.3</v>
      </c>
      <c r="I44" s="129" t="n">
        <v>0</v>
      </c>
      <c r="J44" s="128" t="n">
        <f aca="false">'Ram DC'!O44</f>
        <v>381.27128641335</v>
      </c>
      <c r="K44" s="130" t="n">
        <f aca="false">'Ram DC'!P44</f>
        <v>0</v>
      </c>
      <c r="M44" s="121"/>
      <c r="N44" s="122"/>
      <c r="O44" s="131" t="n">
        <v>7003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13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969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13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14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096</v>
      </c>
      <c r="G46" s="128" t="n">
        <f aca="false">'Ram DC'!C46</f>
        <v>6.3</v>
      </c>
      <c r="H46" s="129" t="n">
        <f aca="false">-G46</f>
        <v>-6.3</v>
      </c>
      <c r="I46" s="129" t="n">
        <v>0</v>
      </c>
      <c r="J46" s="128" t="n">
        <f aca="false">'Ram DC'!O46</f>
        <v>406.019390821631</v>
      </c>
      <c r="K46" s="130" t="n">
        <f aca="false">'Ram DC'!P46</f>
        <v>0</v>
      </c>
      <c r="M46" s="121"/>
      <c r="N46" s="122"/>
      <c r="O46" s="131" t="n">
        <v>7014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15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6.3</v>
      </c>
      <c r="H47" s="129" t="n">
        <f aca="false">-G47</f>
        <v>-6.3</v>
      </c>
      <c r="I47" s="129" t="n">
        <v>0</v>
      </c>
      <c r="J47" s="128" t="n">
        <f aca="false">'Ram DC'!O47</f>
        <v>406.019390821631</v>
      </c>
      <c r="K47" s="130" t="n">
        <f aca="false">'Ram DC'!P47</f>
        <v>0</v>
      </c>
      <c r="M47" s="121"/>
      <c r="N47" s="122"/>
      <c r="O47" s="131" t="n">
        <v>7015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0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182</v>
      </c>
      <c r="G48" s="128" t="n">
        <f aca="false">'Ram DC'!C48</f>
        <v>0</v>
      </c>
      <c r="H48" s="129" t="n">
        <f aca="false">-G48</f>
        <v>-0</v>
      </c>
      <c r="I48" s="129" t="n">
        <v>0</v>
      </c>
      <c r="J48" s="128" t="n">
        <f aca="false">'Ram DC'!O48</f>
        <v>0</v>
      </c>
      <c r="K48" s="130" t="n">
        <f aca="false">'Ram DC'!P48</f>
        <v>0</v>
      </c>
      <c r="M48" s="121"/>
      <c r="N48" s="122"/>
      <c r="O48" s="131"/>
      <c r="P48" s="126"/>
      <c r="Q48" s="126"/>
      <c r="R48" s="130"/>
    </row>
    <row r="49" customFormat="false" ht="15" hidden="false" customHeight="true" outlineLevel="0" collapsed="false">
      <c r="A49" s="127" t="n">
        <f aca="false">'Nod DC'!A49</f>
        <v>0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136.6</v>
      </c>
      <c r="H49" s="129" t="n">
        <f aca="false">-G49</f>
        <v>-136.6</v>
      </c>
      <c r="I49" s="129" t="n">
        <v>0</v>
      </c>
      <c r="J49" s="128" t="n">
        <f aca="false">'Ram DC'!O49</f>
        <v>1062.07292455336</v>
      </c>
      <c r="K49" s="130" t="n">
        <f aca="false">'Ram DC'!P49</f>
        <v>0</v>
      </c>
      <c r="M49" s="121"/>
      <c r="N49" s="122"/>
      <c r="O49" s="131"/>
      <c r="P49" s="126"/>
      <c r="Q49" s="126"/>
      <c r="R49" s="130"/>
    </row>
    <row r="50" customFormat="false" ht="15" hidden="false" customHeight="true" outlineLevel="0" collapsed="false">
      <c r="A50" s="127" t="n">
        <f aca="false">'Nod DC'!A50</f>
        <v>0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136.6</v>
      </c>
      <c r="H50" s="129" t="n">
        <f aca="false">-G50</f>
        <v>-136.6</v>
      </c>
      <c r="I50" s="129" t="n">
        <v>0</v>
      </c>
      <c r="J50" s="128" t="n">
        <f aca="false">'Ram DC'!O50</f>
        <v>1062.07292455336</v>
      </c>
      <c r="K50" s="130" t="n">
        <f aca="false">'Ram DC'!P50</f>
        <v>0</v>
      </c>
      <c r="M50" s="121"/>
      <c r="N50" s="122"/>
      <c r="O50" s="131"/>
      <c r="P50" s="126"/>
      <c r="Q50" s="126"/>
      <c r="R50" s="130"/>
    </row>
    <row r="51" customFormat="false" ht="15" hidden="false" customHeight="true" outlineLevel="0" collapsed="false">
      <c r="A51" s="127" t="n">
        <f aca="false">'Nod DC'!A51</f>
        <v>0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380</v>
      </c>
      <c r="G51" s="128" t="n">
        <f aca="false">'Ram DC'!C51</f>
        <v>-129.6</v>
      </c>
      <c r="H51" s="129" t="n">
        <f aca="false">-G51</f>
        <v>129.6</v>
      </c>
      <c r="I51" s="129" t="n">
        <v>0</v>
      </c>
      <c r="J51" s="128" t="n">
        <f aca="false">'Ram DC'!O51</f>
        <v>608.426008709808</v>
      </c>
      <c r="K51" s="130" t="n">
        <f aca="false">'Ram DC'!P51</f>
        <v>0</v>
      </c>
      <c r="M51" s="121"/>
      <c r="N51" s="122"/>
      <c r="O51" s="131"/>
      <c r="P51" s="126"/>
      <c r="Q51" s="126"/>
      <c r="R51" s="130"/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014</v>
      </c>
      <c r="G52" s="128" t="n">
        <f aca="false">'Ram DC'!C52</f>
        <v>-76.7</v>
      </c>
      <c r="H52" s="129" t="n">
        <f aca="false">-G52</f>
        <v>76.7</v>
      </c>
      <c r="I52" s="129" t="n">
        <v>0</v>
      </c>
      <c r="J52" s="128" t="n">
        <f aca="false">'Ram DC'!O52</f>
        <v>438.312461223818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7013</v>
      </c>
      <c r="G53" s="128" t="n">
        <f aca="false">'Ram DC'!C53</f>
        <v>-36</v>
      </c>
      <c r="H53" s="129" t="n">
        <f aca="false">-G53</f>
        <v>36</v>
      </c>
      <c r="I53" s="129" t="n">
        <v>0</v>
      </c>
      <c r="J53" s="128" t="n">
        <f aca="false">'Ram DC'!O53</f>
        <v>0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4</v>
      </c>
      <c r="G54" s="128" t="n">
        <f aca="false">'Ram DC'!C54</f>
        <v>-22.8</v>
      </c>
      <c r="H54" s="129" t="n">
        <f aca="false">-G54</f>
        <v>22.8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5</v>
      </c>
      <c r="G55" s="128" t="n">
        <f aca="false">'Ram DC'!C55</f>
        <v>-20.5</v>
      </c>
      <c r="H55" s="129" t="n">
        <f aca="false">-G55</f>
        <v>20.5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6087</v>
      </c>
      <c r="G56" s="128" t="n">
        <f aca="false">'Ram DC'!C56</f>
        <v>-40.4</v>
      </c>
      <c r="H56" s="129" t="n">
        <f aca="false">-G56</f>
        <v>40.4</v>
      </c>
      <c r="I56" s="129" t="n">
        <v>0</v>
      </c>
      <c r="J56" s="128" t="n">
        <f aca="false">'Ram DC'!O56</f>
        <v>1100.777677631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40.4</v>
      </c>
      <c r="H57" s="129" t="n">
        <f aca="false">-G57</f>
        <v>40.4</v>
      </c>
      <c r="I57" s="129" t="n">
        <v>0</v>
      </c>
      <c r="J57" s="128" t="n">
        <f aca="false">'Ram DC'!O57</f>
        <v>1100.777677631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3</v>
      </c>
      <c r="G58" s="128" t="n">
        <f aca="false">'Ram DC'!C58</f>
        <v>30.2</v>
      </c>
      <c r="H58" s="129" t="n">
        <f aca="false">-G58</f>
        <v>-30.2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4</v>
      </c>
      <c r="G59" s="128" t="n">
        <f aca="false">'Ram DC'!C59</f>
        <v>19.5</v>
      </c>
      <c r="H59" s="129" t="n">
        <f aca="false">-G59</f>
        <v>-19.5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5</v>
      </c>
      <c r="G60" s="128" t="n">
        <f aca="false">'Ram DC'!C60</f>
        <v>16.6</v>
      </c>
      <c r="H60" s="129" t="n">
        <f aca="false">-G60</f>
        <v>-16.6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3</v>
      </c>
      <c r="G61" s="128" t="n">
        <f aca="false">'Ram DC'!C61</f>
        <v>5.8</v>
      </c>
      <c r="H61" s="129" t="n">
        <f aca="false">-G61</f>
        <v>-5.8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4</v>
      </c>
      <c r="G62" s="128" t="n">
        <f aca="false">'Ram DC'!C62</f>
        <v>3.3</v>
      </c>
      <c r="H62" s="129" t="n">
        <f aca="false">-G62</f>
        <v>-3.3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5</v>
      </c>
      <c r="G63" s="128" t="n">
        <f aca="false">'Ram DC'!C63</f>
        <v>3.9</v>
      </c>
      <c r="H63" s="129" t="n">
        <f aca="false">-G63</f>
        <v>-3.9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380</v>
      </c>
      <c r="G64" s="128" t="n">
        <f aca="false">'Ram DC'!C64</f>
        <v>34.1</v>
      </c>
      <c r="H64" s="129" t="n">
        <f aca="false">-G64</f>
        <v>-34.1</v>
      </c>
      <c r="I64" s="129" t="n">
        <v>0</v>
      </c>
      <c r="J64" s="128" t="n">
        <f aca="false">'Ram DC'!O64</f>
        <v>285.996515656374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8</v>
      </c>
      <c r="F65" s="127" t="n">
        <f aca="false">'Ram DC'!B65</f>
        <v>6173</v>
      </c>
      <c r="G65" s="128" t="n">
        <f aca="false">'Ram DC'!C65</f>
        <v>-4</v>
      </c>
      <c r="H65" s="129" t="n">
        <f aca="false">-G65</f>
        <v>4</v>
      </c>
      <c r="I65" s="129" t="n">
        <v>0</v>
      </c>
      <c r="J65" s="128" t="n">
        <f aca="false">'Ram DC'!O65</f>
        <v>148.178514366126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4</v>
      </c>
      <c r="H66" s="129" t="n">
        <f aca="false">-G66</f>
        <v>4</v>
      </c>
      <c r="I66" s="129" t="n">
        <v>0</v>
      </c>
      <c r="J66" s="128" t="n">
        <f aca="false">'Ram DC'!O66</f>
        <v>148.178514366126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24</v>
      </c>
      <c r="F67" s="127" t="n">
        <f aca="false">'Ram DC'!B67</f>
        <v>6060</v>
      </c>
      <c r="G67" s="128" t="n">
        <f aca="false">'Ram DC'!C67</f>
        <v>-24.8</v>
      </c>
      <c r="H67" s="129" t="n">
        <f aca="false">-G67</f>
        <v>24.8</v>
      </c>
      <c r="I67" s="129" t="n">
        <v>0</v>
      </c>
      <c r="J67" s="128" t="n">
        <f aca="false">'Ram DC'!O67</f>
        <v>353.95545985816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59</v>
      </c>
      <c r="F68" s="127" t="n">
        <f aca="false">'Ram DC'!B68</f>
        <v>6173</v>
      </c>
      <c r="G68" s="128" t="n">
        <f aca="false">'Ram DC'!C68</f>
        <v>-52.7</v>
      </c>
      <c r="H68" s="129" t="n">
        <f aca="false">-G68</f>
        <v>52.7</v>
      </c>
      <c r="I68" s="129" t="n">
        <v>0</v>
      </c>
      <c r="J68" s="128" t="n">
        <f aca="false">'Ram DC'!O68</f>
        <v>160.01951193837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290</v>
      </c>
      <c r="G69" s="128" t="n">
        <f aca="false">'Ram DC'!C69</f>
        <v>-47.6</v>
      </c>
      <c r="H69" s="129" t="n">
        <f aca="false">-G69</f>
        <v>47.6</v>
      </c>
      <c r="I69" s="129" t="n">
        <v>0</v>
      </c>
      <c r="J69" s="128" t="n">
        <f aca="false">'Ram DC'!O69</f>
        <v>20.067055249169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60</v>
      </c>
      <c r="F70" s="127" t="n">
        <f aca="false">'Ram DC'!B70</f>
        <v>6170</v>
      </c>
      <c r="G70" s="128" t="n">
        <f aca="false">'Ram DC'!C70</f>
        <v>0.1</v>
      </c>
      <c r="H70" s="129" t="n">
        <f aca="false">-G70</f>
        <v>-0.1</v>
      </c>
      <c r="I70" s="129" t="n">
        <v>0</v>
      </c>
      <c r="J70" s="128" t="n">
        <f aca="false">'Ram DC'!O70</f>
        <v>19.8326712529276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96</v>
      </c>
      <c r="F71" s="127" t="n">
        <f aca="false">'Ram DC'!B71</f>
        <v>6179</v>
      </c>
      <c r="G71" s="128" t="n">
        <f aca="false">'Ram DC'!C71</f>
        <v>65.3</v>
      </c>
      <c r="H71" s="129" t="n">
        <f aca="false">-G71</f>
        <v>-65.3</v>
      </c>
      <c r="I71" s="129" t="n">
        <v>0</v>
      </c>
      <c r="J71" s="128" t="n">
        <f aca="false">'Ram DC'!O71</f>
        <v>385.15790296266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263</v>
      </c>
      <c r="G72" s="128" t="n">
        <f aca="false">'Ram DC'!C72</f>
        <v>-52.7</v>
      </c>
      <c r="H72" s="129" t="n">
        <f aca="false">-G72</f>
        <v>52.7</v>
      </c>
      <c r="I72" s="129" t="n">
        <v>0</v>
      </c>
      <c r="J72" s="128" t="n">
        <f aca="false">'Ram DC'!O72</f>
        <v>1191.05846299258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100</v>
      </c>
      <c r="F73" s="127" t="n">
        <f aca="false">'Ram DC'!B73</f>
        <v>6171</v>
      </c>
      <c r="G73" s="128" t="n">
        <f aca="false">'Ram DC'!C73</f>
        <v>-1.7</v>
      </c>
      <c r="H73" s="129" t="n">
        <f aca="false">-G73</f>
        <v>1.7</v>
      </c>
      <c r="I73" s="129" t="n">
        <v>0</v>
      </c>
      <c r="J73" s="128" t="n">
        <f aca="false">'Ram DC'!O73</f>
        <v>670.531402651532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100</v>
      </c>
      <c r="F74" s="127" t="n">
        <f aca="false">'Ram DC'!B74</f>
        <v>6470</v>
      </c>
      <c r="G74" s="128" t="n">
        <f aca="false">'Ram DC'!C74</f>
        <v>1.7</v>
      </c>
      <c r="H74" s="129" t="n">
        <f aca="false">-G74</f>
        <v>-1.7</v>
      </c>
      <c r="I74" s="129" t="n">
        <v>0</v>
      </c>
      <c r="J74" s="128" t="n">
        <f aca="false">'Ram DC'!O74</f>
        <v>833.965045613062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173</v>
      </c>
      <c r="F75" s="127" t="n">
        <f aca="false">'Ram DC'!B75</f>
        <v>6290</v>
      </c>
      <c r="G75" s="128" t="n">
        <f aca="false">'Ram DC'!C75</f>
        <v>47.6</v>
      </c>
      <c r="H75" s="129" t="n">
        <f aca="false">-G75</f>
        <v>-47.6</v>
      </c>
      <c r="I75" s="129" t="n">
        <v>0</v>
      </c>
      <c r="J75" s="128" t="n">
        <f aca="false">'Ram DC'!O75</f>
        <v>139.84229126764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79</v>
      </c>
      <c r="F76" s="127" t="n">
        <f aca="false">'Ram DC'!B76</f>
        <v>6182</v>
      </c>
      <c r="G76" s="128" t="n">
        <f aca="false">'Ram DC'!C76</f>
        <v>130.5</v>
      </c>
      <c r="H76" s="129" t="n">
        <f aca="false">-G76</f>
        <v>-130.5</v>
      </c>
      <c r="I76" s="129" t="n">
        <v>0</v>
      </c>
      <c r="J76" s="128" t="n">
        <f aca="false">'Ram DC'!O76</f>
        <v>1360.01836432437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79</v>
      </c>
      <c r="F77" s="127" t="n">
        <f aca="false">'Ram DC'!B77</f>
        <v>6182</v>
      </c>
      <c r="G77" s="128" t="n">
        <f aca="false">'Ram DC'!C77</f>
        <v>130.5</v>
      </c>
      <c r="H77" s="129" t="n">
        <f aca="false">-G77</f>
        <v>-130.5</v>
      </c>
      <c r="I77" s="129" t="n">
        <v>0</v>
      </c>
      <c r="J77" s="128" t="n">
        <f aca="false">'Ram DC'!O77</f>
        <v>1360.01836432437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82</v>
      </c>
      <c r="F78" s="127" t="n">
        <f aca="false">'Ram DC'!B78</f>
        <v>6520</v>
      </c>
      <c r="G78" s="128" t="n">
        <f aca="false">'Ram DC'!C78</f>
        <v>93.5</v>
      </c>
      <c r="H78" s="129" t="n">
        <f aca="false">-G78</f>
        <v>-93.5</v>
      </c>
      <c r="I78" s="129" t="n">
        <v>0</v>
      </c>
      <c r="J78" s="128" t="n">
        <f aca="false">'Ram DC'!O78</f>
        <v>967.2882100529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82</v>
      </c>
      <c r="F79" s="127" t="n">
        <f aca="false">'Ram DC'!B79</f>
        <v>6520</v>
      </c>
      <c r="G79" s="128" t="n">
        <f aca="false">'Ram DC'!C79</f>
        <v>93.5</v>
      </c>
      <c r="H79" s="129" t="n">
        <f aca="false">-G79</f>
        <v>-93.5</v>
      </c>
      <c r="I79" s="129" t="n">
        <v>0</v>
      </c>
      <c r="J79" s="128" t="n">
        <f aca="false">'Ram DC'!O79</f>
        <v>967.2882100529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82</v>
      </c>
      <c r="F80" s="127" t="n">
        <f aca="false">'Ram DC'!B80</f>
        <v>6550</v>
      </c>
      <c r="G80" s="128" t="n">
        <f aca="false">'Ram DC'!C80</f>
        <v>92.9</v>
      </c>
      <c r="H80" s="129" t="n">
        <f aca="false">-G80</f>
        <v>-92.9</v>
      </c>
      <c r="I80" s="129" t="n">
        <v>0</v>
      </c>
      <c r="J80" s="128" t="n">
        <f aca="false">'Ram DC'!O80</f>
        <v>176.22765923925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82</v>
      </c>
      <c r="F81" s="127" t="n">
        <f aca="false">'Ram DC'!B81</f>
        <v>6969</v>
      </c>
      <c r="G81" s="128" t="n">
        <f aca="false">'Ram DC'!C81</f>
        <v>0</v>
      </c>
      <c r="H81" s="129" t="n">
        <f aca="false">-G81</f>
        <v>-0</v>
      </c>
      <c r="I81" s="129" t="n">
        <v>0</v>
      </c>
      <c r="J81" s="128" t="n">
        <f aca="false">'Ram DC'!O81</f>
        <v>0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260</v>
      </c>
      <c r="F82" s="127" t="n">
        <f aca="false">'Ram DC'!B82</f>
        <v>6263</v>
      </c>
      <c r="G82" s="128" t="n">
        <f aca="false">'Ram DC'!C82</f>
        <v>-30.5</v>
      </c>
      <c r="H82" s="129" t="n">
        <f aca="false">-G82</f>
        <v>30.5</v>
      </c>
      <c r="I82" s="129" t="n">
        <v>0</v>
      </c>
      <c r="J82" s="128" t="n">
        <f aca="false">'Ram DC'!O82</f>
        <v>237.16206921175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260</v>
      </c>
      <c r="F83" s="127" t="n">
        <f aca="false">'Ram DC'!B83</f>
        <v>6340</v>
      </c>
      <c r="G83" s="128" t="n">
        <f aca="false">'Ram DC'!C83</f>
        <v>44.5</v>
      </c>
      <c r="H83" s="129" t="n">
        <f aca="false">-G83</f>
        <v>-44.5</v>
      </c>
      <c r="I83" s="129" t="n">
        <v>0</v>
      </c>
      <c r="J83" s="128" t="n">
        <f aca="false">'Ram DC'!O83</f>
        <v>747.623522915872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340</v>
      </c>
      <c r="F84" s="127" t="n">
        <f aca="false">'Ram DC'!B84</f>
        <v>6179</v>
      </c>
      <c r="G84" s="128" t="n">
        <f aca="false">'Ram DC'!C84</f>
        <v>42.9</v>
      </c>
      <c r="H84" s="129" t="n">
        <f aca="false">-G84</f>
        <v>-42.9</v>
      </c>
      <c r="I84" s="129" t="n">
        <v>0</v>
      </c>
      <c r="J84" s="128" t="n">
        <f aca="false">'Ram DC'!O84</f>
        <v>459.019626987764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460</v>
      </c>
      <c r="F85" s="127" t="n">
        <f aca="false">'Ram DC'!B85</f>
        <v>6713</v>
      </c>
      <c r="G85" s="128" t="n">
        <f aca="false">'Ram DC'!C85</f>
        <v>169</v>
      </c>
      <c r="H85" s="129" t="n">
        <f aca="false">-G85</f>
        <v>-169</v>
      </c>
      <c r="I85" s="129" t="n">
        <v>0</v>
      </c>
      <c r="J85" s="128" t="n">
        <f aca="false">'Ram DC'!O85</f>
        <v>1610.8105631535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460</v>
      </c>
      <c r="F86" s="127" t="n">
        <f aca="false">'Ram DC'!B86</f>
        <v>6713</v>
      </c>
      <c r="G86" s="128" t="n">
        <f aca="false">'Ram DC'!C86</f>
        <v>169</v>
      </c>
      <c r="H86" s="129" t="n">
        <f aca="false">-G86</f>
        <v>-169</v>
      </c>
      <c r="I86" s="129" t="n">
        <v>0</v>
      </c>
      <c r="J86" s="128" t="n">
        <f aca="false">'Ram DC'!O86</f>
        <v>1610.8105631535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596</v>
      </c>
      <c r="F87" s="127" t="n">
        <f aca="false">'Ram DC'!B87</f>
        <v>6830</v>
      </c>
      <c r="G87" s="128" t="n">
        <f aca="false">'Ram DC'!C87</f>
        <v>112.2</v>
      </c>
      <c r="H87" s="129" t="n">
        <f aca="false">-G87</f>
        <v>-112.2</v>
      </c>
      <c r="I87" s="129" t="n">
        <v>0</v>
      </c>
      <c r="J87" s="128" t="n">
        <f aca="false">'Ram DC'!O87</f>
        <v>278.288323322744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713</v>
      </c>
      <c r="F88" s="127" t="n">
        <f aca="false">'Ram DC'!B88</f>
        <v>6840</v>
      </c>
      <c r="G88" s="128" t="n">
        <f aca="false">'Ram DC'!C88</f>
        <v>142.4</v>
      </c>
      <c r="H88" s="129" t="n">
        <f aca="false">-G88</f>
        <v>-142.4</v>
      </c>
      <c r="I88" s="129" t="n">
        <v>0</v>
      </c>
      <c r="J88" s="128" t="n">
        <f aca="false">'Ram DC'!O88</f>
        <v>215.805730110452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713</v>
      </c>
      <c r="F89" s="127" t="n">
        <f aca="false">'Ram DC'!B89</f>
        <v>6840</v>
      </c>
      <c r="G89" s="128" t="n">
        <f aca="false">'Ram DC'!C89</f>
        <v>142.4</v>
      </c>
      <c r="H89" s="129" t="n">
        <f aca="false">-G89</f>
        <v>-142.4</v>
      </c>
      <c r="I89" s="129" t="n">
        <v>0</v>
      </c>
      <c r="J89" s="128" t="n">
        <f aca="false">'Ram DC'!O89</f>
        <v>215.805730110452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801</v>
      </c>
      <c r="F90" s="127" t="n">
        <f aca="false">'Ram DC'!B90</f>
        <v>6840</v>
      </c>
      <c r="G90" s="128" t="n">
        <f aca="false">'Ram DC'!C90</f>
        <v>-43</v>
      </c>
      <c r="H90" s="129" t="n">
        <f aca="false">-G90</f>
        <v>43</v>
      </c>
      <c r="I90" s="129" t="n">
        <v>0</v>
      </c>
      <c r="J90" s="128" t="n">
        <f aca="false">'Ram DC'!O90</f>
        <v>76.2958563953109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801</v>
      </c>
      <c r="F91" s="127" t="n">
        <f aca="false">'Ram DC'!B91</f>
        <v>6840</v>
      </c>
      <c r="G91" s="128" t="n">
        <f aca="false">'Ram DC'!C91</f>
        <v>-43</v>
      </c>
      <c r="H91" s="129" t="n">
        <f aca="false">-G91</f>
        <v>43</v>
      </c>
      <c r="I91" s="129" t="n">
        <v>0</v>
      </c>
      <c r="J91" s="128" t="n">
        <f aca="false">'Ram DC'!O91</f>
        <v>76.2958563953109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801</v>
      </c>
      <c r="F92" s="127" t="n">
        <f aca="false">'Ram DC'!B92</f>
        <v>6405</v>
      </c>
      <c r="G92" s="128" t="n">
        <f aca="false">'Ram DC'!C92</f>
        <v>0</v>
      </c>
      <c r="H92" s="129" t="n">
        <f aca="false">-G92</f>
        <v>-0</v>
      </c>
      <c r="I92" s="129" t="n">
        <v>0</v>
      </c>
      <c r="J92" s="128" t="n">
        <f aca="false">'Ram DC'!O92</f>
        <v>0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801</v>
      </c>
      <c r="F93" s="127" t="n">
        <f aca="false">'Ram DC'!B93</f>
        <v>6405</v>
      </c>
      <c r="G93" s="128" t="n">
        <f aca="false">'Ram DC'!C93</f>
        <v>0</v>
      </c>
      <c r="H93" s="129" t="n">
        <f aca="false">-G93</f>
        <v>-0</v>
      </c>
      <c r="I93" s="129" t="n">
        <v>0</v>
      </c>
      <c r="J93" s="128" t="n">
        <f aca="false">'Ram DC'!O93</f>
        <v>0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167</v>
      </c>
      <c r="F94" s="127" t="n">
        <f aca="false">'Ram DC'!B94</f>
        <v>6173</v>
      </c>
      <c r="G94" s="128" t="n">
        <f aca="false">'Ram DC'!C94</f>
        <v>54.2</v>
      </c>
      <c r="H94" s="129" t="n">
        <f aca="false">-G94</f>
        <v>-54.2</v>
      </c>
      <c r="I94" s="129" t="n">
        <v>0</v>
      </c>
      <c r="J94" s="128" t="n">
        <f aca="false">'Ram DC'!O94</f>
        <v>0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167</v>
      </c>
      <c r="F95" s="127" t="n">
        <f aca="false">'Ram DC'!B95</f>
        <v>6173</v>
      </c>
      <c r="G95" s="128" t="n">
        <f aca="false">'Ram DC'!C95</f>
        <v>54.2</v>
      </c>
      <c r="H95" s="129" t="n">
        <f aca="false">-G95</f>
        <v>-54.2</v>
      </c>
      <c r="I95" s="129" t="n">
        <v>0</v>
      </c>
      <c r="J95" s="128" t="n">
        <f aca="false">'Ram DC'!O95</f>
        <v>0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167</v>
      </c>
      <c r="F96" s="127" t="n">
        <f aca="false">'Ram DC'!B96</f>
        <v>6801</v>
      </c>
      <c r="G96" s="128" t="n">
        <f aca="false">'Ram DC'!C96</f>
        <v>-54.2</v>
      </c>
      <c r="H96" s="129" t="n">
        <f aca="false">-G96</f>
        <v>54.2</v>
      </c>
      <c r="I96" s="129" t="n">
        <v>0</v>
      </c>
      <c r="J96" s="128" t="n">
        <f aca="false">'Ram DC'!O96</f>
        <v>10.8059212160797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167</v>
      </c>
      <c r="F97" s="127" t="n">
        <f aca="false">'Ram DC'!B97</f>
        <v>6801</v>
      </c>
      <c r="G97" s="128" t="n">
        <f aca="false">'Ram DC'!C97</f>
        <v>-54.2</v>
      </c>
      <c r="H97" s="129" t="n">
        <f aca="false">-G97</f>
        <v>54.2</v>
      </c>
      <c r="I97" s="129" t="n">
        <v>0</v>
      </c>
      <c r="J97" s="128" t="n">
        <f aca="false">'Ram DC'!O97</f>
        <v>10.805921216079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0</v>
      </c>
      <c r="F98" s="127" t="n">
        <f aca="false">'Ram DC'!B98</f>
        <v>0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0</v>
      </c>
      <c r="F99" s="127" t="n">
        <f aca="false">'Ram DC'!B99</f>
        <v>0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0</v>
      </c>
      <c r="F100" s="127" t="n">
        <f aca="false">'Ram DC'!B100</f>
        <v>0</v>
      </c>
      <c r="G100" s="128" t="n">
        <f aca="false">'Ram DC'!C100</f>
        <v>0</v>
      </c>
      <c r="H100" s="129" t="n">
        <f aca="false">-G100</f>
        <v>-0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0</v>
      </c>
      <c r="F101" s="127" t="n">
        <f aca="false">'Ram DC'!B101</f>
        <v>0</v>
      </c>
      <c r="G101" s="128" t="n">
        <f aca="false">'Ram DC'!C101</f>
        <v>0</v>
      </c>
      <c r="H101" s="129" t="n">
        <f aca="false">-G101</f>
        <v>-0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0</v>
      </c>
      <c r="F102" s="127" t="n">
        <f aca="false">'Ram DC'!B102</f>
        <v>0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0</v>
      </c>
      <c r="F103" s="127" t="n">
        <f aca="false">'Ram DC'!B103</f>
        <v>0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0</v>
      </c>
      <c r="F104" s="127" t="n">
        <f aca="false">'Ram DC'!B104</f>
        <v>0</v>
      </c>
      <c r="G104" s="128" t="n">
        <f aca="false">'Ram DC'!C104</f>
        <v>0</v>
      </c>
      <c r="H104" s="129" t="n">
        <f aca="false">-G104</f>
        <v>-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0</v>
      </c>
      <c r="F105" s="127" t="n">
        <f aca="false">'Ram DC'!B105</f>
        <v>0</v>
      </c>
      <c r="G105" s="128" t="n">
        <f aca="false">'Ram DC'!C105</f>
        <v>0</v>
      </c>
      <c r="H105" s="129" t="n">
        <f aca="false">-G105</f>
        <v>-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0</v>
      </c>
      <c r="F106" s="127" t="n">
        <f aca="false">'Ram DC'!B106</f>
        <v>0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0</v>
      </c>
      <c r="F107" s="127" t="n">
        <f aca="false">'Ram DC'!B107</f>
        <v>0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1" activeCellId="0" sqref="B1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0999999999999091</v>
      </c>
      <c r="H1" s="150"/>
      <c r="I1" s="151" t="n">
        <f aca="false">segelec!$K$1</f>
        <v>49045.1603296284</v>
      </c>
      <c r="J1" s="152" t="n">
        <f aca="false">+Input!I3</f>
        <v>0.45</v>
      </c>
      <c r="K1" s="153" t="n">
        <f aca="false">J1*I1</f>
        <v>22070.3221483328</v>
      </c>
      <c r="L1" s="154" t="n">
        <f aca="false">SUM(segelec!P2:P100)</f>
        <v>22070.3221483328</v>
      </c>
      <c r="M1" s="155" t="n">
        <f aca="false">L1/K1</f>
        <v>1</v>
      </c>
      <c r="N1" s="156" t="n">
        <f aca="false">SUMIF(A2:A100,"&gt;0",B2:B100)</f>
        <v>22070.3221483328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3508975199615</v>
      </c>
      <c r="J2" s="171" t="n">
        <f aca="false">+Input!I4</f>
        <v>0.55</v>
      </c>
      <c r="K2" s="172" t="n">
        <f aca="false">J2*I1</f>
        <v>26974.8381812956</v>
      </c>
      <c r="L2" s="173" t="n">
        <f aca="false">SUM(segelec!Q2:Q100)</f>
        <v>26974.8381812956</v>
      </c>
      <c r="M2" s="174" t="n">
        <f aca="false">L2/K2</f>
        <v>1</v>
      </c>
      <c r="N2" s="175" t="n">
        <f aca="false">SUMIF(A2:A100,"&gt;0",C2:C100)</f>
        <v>26974.8381812956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8444.47541155896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26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26</v>
      </c>
      <c r="Z3" s="177" t="n">
        <f aca="false">IFERROR(B3*X3/E3,0)</f>
        <v>0</v>
      </c>
      <c r="AA3" s="178" t="n">
        <f aca="false">IFERROR(C3*Y3/F3,0)</f>
        <v>8444.47541155895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896.75060236667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191.4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191.4</v>
      </c>
      <c r="Z4" s="177" t="n">
        <f aca="false">IFERROR(B4*X4/E4,0)</f>
        <v>0</v>
      </c>
      <c r="AA4" s="178" t="n">
        <f aca="false">IFERROR(C4*Y4/F4,0)</f>
        <v>4896.75060236667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826.702022813275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33.7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9045.1603296284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33.7</v>
      </c>
      <c r="Z5" s="177" t="n">
        <f aca="false">IFERROR(B5*X5/E5,0)</f>
        <v>0</v>
      </c>
      <c r="AA5" s="178" t="n">
        <f aca="false">IFERROR(C5*Y5/F5,0)</f>
        <v>826.702022813275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554.409788434587</v>
      </c>
      <c r="C6" s="168" t="n">
        <f aca="false">VLOOKUP($A6,segelec!$O$2:$Q$100,3,FALSE())/$M$2</f>
        <v>323.385475855962</v>
      </c>
      <c r="D6" s="139" t="n">
        <f aca="false">VLOOKUP($A6,'Nod DC'!$A$2:$I$100,5,FALSE())</f>
        <v>5</v>
      </c>
      <c r="E6" s="140" t="n">
        <f aca="false">VLOOKUP($A6,'Nod DC'!$A$2:$I$100,8,FALSE())</f>
        <v>48.2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3170.5110505317</v>
      </c>
      <c r="K6" s="191" t="n">
        <f aca="false">SUMIF($D$2:$D$100,K$4,$B$2:$B$100)*$M$5</f>
        <v>3780.43337123663</v>
      </c>
      <c r="L6" s="191" t="n">
        <f aca="false">SUMIF($D$2:$D$100,L$4,$B$2:$B$100)*$M$5</f>
        <v>2649.71540426276</v>
      </c>
      <c r="M6" s="191" t="n">
        <f aca="false">SUMIF($D$2:$D$100,M$4,$B$2:$B$100)*$M$5</f>
        <v>6563.83831368349</v>
      </c>
      <c r="N6" s="191" t="n">
        <f aca="false">SUMIF($D$2:$D$100,N$4,$B$2:$B$100)*$M$5</f>
        <v>1665.63810119007</v>
      </c>
      <c r="O6" s="191" t="n">
        <f aca="false">SUMIF($D$2:$D$100,O$4,$B$2:$B$100)*$M$5</f>
        <v>379.620890231575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168.204658999989</v>
      </c>
      <c r="S6" s="191" t="n">
        <f aca="false">SUMIF($D$2:$D$100,S$4,$B$2:$B$100)*$M$5</f>
        <v>3692.36035819658</v>
      </c>
      <c r="T6" s="192" t="n">
        <f aca="false">SUM(J6:S6)</f>
        <v>22070.3221483328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48.2</v>
      </c>
      <c r="Y6" s="176" t="n">
        <f aca="false">IFERROR(F6*HLOOKUP($W6,$J$19:$S$21,3,FALSE()),0)</f>
        <v>18</v>
      </c>
      <c r="Z6" s="177" t="n">
        <f aca="false">IFERROR(B6*X6/E6,0)</f>
        <v>554.409788434587</v>
      </c>
      <c r="AA6" s="178" t="n">
        <f aca="false">IFERROR(C6*Y6/F6,0)</f>
        <v>323.385475855962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265.949301351804</v>
      </c>
      <c r="N7" s="195" t="n">
        <f aca="false">SUMIF($D$2:$D$100,N$4,$C$2:$C$100)*$M$5</f>
        <v>323.385475855962</v>
      </c>
      <c r="O7" s="195" t="n">
        <f aca="false">SUMIF($D$2:$D$100,O$4,$C$2:$C$100)*$M$5</f>
        <v>1949.33233376598</v>
      </c>
      <c r="P7" s="195" t="n">
        <f aca="false">SUMIF($D$2:$D$100,P$4,$C$2:$C$100)*$M$5</f>
        <v>21403.034662228</v>
      </c>
      <c r="Q7" s="195" t="n">
        <f aca="false">SUMIF($D$2:$D$100,Q$4,$C$2:$C$100)*$M$5</f>
        <v>0</v>
      </c>
      <c r="R7" s="195" t="n">
        <f aca="false">SUMIF($D$2:$D$100,R$4,$C$2:$C$100)*$M$5</f>
        <v>3013.66780138929</v>
      </c>
      <c r="S7" s="195" t="n">
        <f aca="false">SUMIF($D$2:$D$100,S$4,$C$2:$C$100)*$M$5</f>
        <v>19.4686067046053</v>
      </c>
      <c r="T7" s="196" t="n">
        <f aca="false">SUM(J7:S7)</f>
        <v>26974.8381812956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214.715594694361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4.3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4.3</v>
      </c>
      <c r="Z8" s="177" t="n">
        <f aca="false">IFERROR(B8*X8/E8,0)</f>
        <v>0</v>
      </c>
      <c r="AA8" s="178" t="n">
        <f aca="false">IFERROR(C8*Y8/F8,0)</f>
        <v>214.715594694361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325.297155763697</v>
      </c>
      <c r="C9" s="168" t="n">
        <f aca="false">VLOOKUP($A9,segelec!$O$2:$Q$100,3,FALSE())/$M$2</f>
        <v>0</v>
      </c>
      <c r="D9" s="139" t="n">
        <f aca="false">VLOOKUP($A9,'Nod DC'!$A$2:$I$100,5,FALSE())</f>
        <v>4</v>
      </c>
      <c r="E9" s="140" t="n">
        <f aca="false">VLOOKUP($A9,'Nod DC'!$A$2:$I$100,8,FALSE())</f>
        <v>55.3</v>
      </c>
      <c r="F9" s="141" t="n">
        <f aca="false">VLOOKUP($A9,'Nod DC'!$A$2:$I$100,9,FALSE())</f>
        <v>42.2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55.3</v>
      </c>
      <c r="Y9" s="176" t="n">
        <f aca="false">IFERROR(F9*HLOOKUP($W9,$J$19:$S$21,3,FALSE()),0)</f>
        <v>42.2</v>
      </c>
      <c r="Z9" s="177" t="n">
        <f aca="false">IFERROR(B9*X9/E9,0)</f>
        <v>325.297155763697</v>
      </c>
      <c r="AA9" s="178" t="n">
        <f aca="false">IFERROR(C9*Y9/F9,0)</f>
        <v>0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3170.5110505317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47.3</v>
      </c>
      <c r="F10" s="141" t="n">
        <f aca="false">VLOOKUP($A10,'Nod DC'!$A$2:$I$100,9,FALSE())</f>
        <v>36.5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47.3</v>
      </c>
      <c r="Y10" s="176" t="n">
        <f aca="false">IFERROR(F10*HLOOKUP($W10,$J$19:$S$21,3,FALSE()),0)</f>
        <v>36.5</v>
      </c>
      <c r="Z10" s="177" t="n">
        <f aca="false">IFERROR(B10*X10/E10,0)</f>
        <v>3170.5110505317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840.55434863165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40.5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47.3</v>
      </c>
      <c r="K11" s="206" t="n">
        <f aca="false">SUMIF($D$2:$D$100,K$4,$E$2:$E$100)</f>
        <v>152.7</v>
      </c>
      <c r="L11" s="206" t="n">
        <f aca="false">SUMIF($D$2:$D$100,L$4,$E$2:$E$100)</f>
        <v>80.7</v>
      </c>
      <c r="M11" s="206" t="n">
        <f aca="false">SUMIF($D$2:$D$100,M$4,$E$2:$E$100)</f>
        <v>343.6</v>
      </c>
      <c r="N11" s="206" t="n">
        <f aca="false">SUMIF($D$2:$D$100,N$4,$E$2:$E$100)</f>
        <v>201.5</v>
      </c>
      <c r="O11" s="206" t="n">
        <f aca="false">SUMIF($D$2:$D$100,O$4,$E$2:$E$100)</f>
        <v>55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24.9</v>
      </c>
      <c r="S11" s="206" t="n">
        <f aca="false">SUMIF($D$2:$D$100,S$4,$E$2:$E$100)</f>
        <v>97.3</v>
      </c>
      <c r="T11" s="207" t="n">
        <f aca="false">SUM(J11:S11)</f>
        <v>1103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40.5</v>
      </c>
      <c r="Z11" s="177" t="n">
        <f aca="false">IFERROR(B11*X11/E11,0)</f>
        <v>0</v>
      </c>
      <c r="AA11" s="178" t="n">
        <f aca="false">IFERROR(C11*Y11/F11,0)</f>
        <v>3840.55434863165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600.14079589266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69.3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36.5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61.5</v>
      </c>
      <c r="N12" s="209" t="n">
        <f aca="false">SUMIF($D$2:$D$100,N$4,$F$2:$F$100)</f>
        <v>18</v>
      </c>
      <c r="O12" s="209" t="n">
        <f aca="false">SUMIF($D$2:$D$100,O$4,$F$2:$F$100)</f>
        <v>86.7</v>
      </c>
      <c r="P12" s="209" t="n">
        <f aca="false">SUMIF($D$2:$D$100,P$4,$F$2:$F$100)</f>
        <v>791.2</v>
      </c>
      <c r="Q12" s="209" t="n">
        <f aca="false">SUMIF($D$2:$D$100,Q$4,$F$2:$F$100)</f>
        <v>0</v>
      </c>
      <c r="R12" s="209" t="n">
        <f aca="false">SUMIF($D$2:$D$100,R$4,$F$2:$F$100)</f>
        <v>107.4</v>
      </c>
      <c r="S12" s="209" t="n">
        <f aca="false">SUMIF($D$2:$D$100,S$4,$F$2:$F$100)</f>
        <v>1.6</v>
      </c>
      <c r="T12" s="210" t="n">
        <f aca="false">SUM(J12:S12)</f>
        <v>1102.9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69.3</v>
      </c>
      <c r="Z12" s="177" t="n">
        <f aca="false">IFERROR(B12*X12/E12,0)</f>
        <v>0</v>
      </c>
      <c r="AA12" s="178" t="n">
        <f aca="false">IFERROR(C12*Y12/F12,0)</f>
        <v>1600.14079589266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764.08997414891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00.2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00.2</v>
      </c>
      <c r="Z13" s="177" t="n">
        <f aca="false">IFERROR(B13*X13/E13,0)</f>
        <v>0</v>
      </c>
      <c r="AA13" s="178" t="n">
        <f aca="false">IFERROR(C13*Y13/F13,0)</f>
        <v>2764.08997414891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68.204658999989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4.9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3.B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4.9</v>
      </c>
      <c r="Y14" s="176" t="n">
        <f aca="false">IFERROR(F14*HLOOKUP($W14,$J$19:$S$21,3,FALSE()),0)</f>
        <v>0</v>
      </c>
      <c r="Z14" s="177" t="n">
        <f aca="false">IFERROR(B14*X14/E14,0)</f>
        <v>168.204658999989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649.71540426276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80.7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80.7</v>
      </c>
      <c r="Y15" s="176" t="n">
        <f aca="false">IFERROR(F15*HLOOKUP($W15,$J$19:$S$21,3,FALSE()),0)</f>
        <v>0</v>
      </c>
      <c r="Z15" s="177" t="n">
        <f aca="false">IFERROR(B15*X15/E15,0)</f>
        <v>2649.71540426276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7</f>
        <v>3.B</v>
      </c>
      <c r="I16" s="219" t="s">
        <v>69</v>
      </c>
      <c r="J16" s="220" t="n">
        <f aca="false">[1]AjusteDespacho!AT$17</f>
        <v>147.3</v>
      </c>
      <c r="K16" s="220" t="n">
        <f aca="false">[1]AjusteDespacho!AU$17</f>
        <v>152.7</v>
      </c>
      <c r="L16" s="220" t="n">
        <f aca="false">[1]AjusteDespacho!AV$17</f>
        <v>80.7</v>
      </c>
      <c r="M16" s="220" t="n">
        <f aca="false">[1]AjusteDespacho!AW$17</f>
        <v>343.6</v>
      </c>
      <c r="N16" s="220" t="n">
        <f aca="false">[1]AjusteDespacho!AX$17</f>
        <v>201.5</v>
      </c>
      <c r="O16" s="220" t="n">
        <f aca="false">[1]AjusteDespacho!AY$17</f>
        <v>55</v>
      </c>
      <c r="P16" s="220" t="n">
        <f aca="false">[1]AjusteDespacho!AZ$17</f>
        <v>0</v>
      </c>
      <c r="Q16" s="220" t="n">
        <f aca="false">[1]AjusteDespacho!BA$17</f>
        <v>0</v>
      </c>
      <c r="R16" s="220" t="n">
        <f aca="false">[1]AjusteDespacho!BB$17</f>
        <v>24.9</v>
      </c>
      <c r="S16" s="220" t="n">
        <f aca="false">[1]AjusteDespacho!BC$17</f>
        <v>97.3</v>
      </c>
      <c r="T16" s="221" t="n">
        <f aca="false">SUM(J16:S16)</f>
        <v>1103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8</f>
        <v>36.5</v>
      </c>
      <c r="K17" s="224" t="n">
        <f aca="false">[1]AjusteDespacho!AU$18</f>
        <v>0</v>
      </c>
      <c r="L17" s="224" t="n">
        <f aca="false">[1]AjusteDespacho!AV$18</f>
        <v>0</v>
      </c>
      <c r="M17" s="224" t="n">
        <f aca="false">[1]AjusteDespacho!AW$18</f>
        <v>61.5</v>
      </c>
      <c r="N17" s="224" t="n">
        <f aca="false">[1]AjusteDespacho!AX$18</f>
        <v>18</v>
      </c>
      <c r="O17" s="224" t="n">
        <f aca="false">[1]AjusteDespacho!AY$18</f>
        <v>86.7</v>
      </c>
      <c r="P17" s="224" t="n">
        <f aca="false">[1]AjusteDespacho!AZ$18</f>
        <v>791.2</v>
      </c>
      <c r="Q17" s="224" t="n">
        <f aca="false">[1]AjusteDespacho!BA$18</f>
        <v>0</v>
      </c>
      <c r="R17" s="224" t="n">
        <f aca="false">[1]AjusteDespacho!BB$18</f>
        <v>107.4</v>
      </c>
      <c r="S17" s="224" t="n">
        <f aca="false">[1]AjusteDespacho!BC$18</f>
        <v>1.6</v>
      </c>
      <c r="T17" s="225" t="n">
        <f aca="false">SUM(J17:S17)</f>
        <v>1102.9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49.57782724038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49.57782724038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74.489512543048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5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5</v>
      </c>
      <c r="Z20" s="177" t="n">
        <f aca="false">IFERROR(B20*X20/E20,0)</f>
        <v>0</v>
      </c>
      <c r="AA20" s="178" t="n">
        <f aca="false">IFERROR(C20*Y20/F20,0)</f>
        <v>474.489512543048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3780.43337123663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52.7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9045.1603296284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52.7</v>
      </c>
      <c r="Y22" s="232" t="n">
        <f aca="false">IFERROR(F22*HLOOKUP($W22,$J$19:$S$21,3,FALSE()),0)</f>
        <v>0</v>
      </c>
      <c r="Z22" s="177" t="n">
        <f aca="false">IFERROR(B22*X22/E22,0)</f>
        <v>3780.43337123663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973.71255802351</v>
      </c>
      <c r="C23" s="168" t="n">
        <f aca="false">VLOOKUP($A23,segelec!$O$2:$Q$100,3,FALSE())/$M$2</f>
        <v>51.2337066574429</v>
      </c>
      <c r="D23" s="139" t="n">
        <f aca="false">VLOOKUP($A23,'Nod DC'!$A$2:$I$100,5,FALSE())</f>
        <v>4</v>
      </c>
      <c r="E23" s="140" t="n">
        <f aca="false">VLOOKUP($A23,'Nod DC'!$A$2:$I$100,8,FALSE())</f>
        <v>98.4</v>
      </c>
      <c r="F23" s="141" t="n">
        <f aca="false">VLOOKUP($A23,'Nod DC'!$A$2:$I$100,9,FALSE())</f>
        <v>5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3170.5110505317</v>
      </c>
      <c r="K23" s="220" t="n">
        <f aca="false">SUMIF($W$2:$W$100,K$4,$Z$2:$Z$100)*$M$5</f>
        <v>3780.43337123663</v>
      </c>
      <c r="L23" s="220" t="n">
        <f aca="false">SUMIF($W$2:$W$100,L$4,$Z$2:$Z$100)*$M$5</f>
        <v>2649.71540426276</v>
      </c>
      <c r="M23" s="220" t="n">
        <f aca="false">SUMIF($W$2:$W$100,M$4,$Z$2:$Z$100)*$M$5</f>
        <v>6563.83831368348</v>
      </c>
      <c r="N23" s="220" t="n">
        <f aca="false">SUMIF($W$2:$W$100,N$4,$Z$2:$Z$100)*$M$5</f>
        <v>1665.63810119007</v>
      </c>
      <c r="O23" s="220" t="n">
        <f aca="false">SUMIF($W$2:$W$100,O$4,$Z$2:$Z$100)*$M$5</f>
        <v>379.620890231575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168.204658999989</v>
      </c>
      <c r="S23" s="220" t="n">
        <f aca="false">SUMIF($W$2:$W$100,S$4,$Z$2:$Z$100)*$M$5</f>
        <v>3692.36035819658</v>
      </c>
      <c r="T23" s="240" t="n">
        <f aca="false">SUM(J23:S23)</f>
        <v>22070.3221483328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98.4</v>
      </c>
      <c r="Y23" s="232" t="n">
        <f aca="false">IFERROR(F23*HLOOKUP($W23,$J$19:$S$21,3,FALSE()),0)</f>
        <v>5</v>
      </c>
      <c r="Z23" s="177" t="n">
        <f aca="false">IFERROR(B23*X23/E23,0)</f>
        <v>1973.71255802351</v>
      </c>
      <c r="AA23" s="178" t="n">
        <f aca="false">IFERROR(C23*Y23/F23,0)</f>
        <v>51.2337066574429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19.4208332349474</v>
      </c>
      <c r="C24" s="168" t="n">
        <f aca="false">VLOOKUP($A24,segelec!$O$2:$Q$100,3,FALSE())/$M$2</f>
        <v>0</v>
      </c>
      <c r="D24" s="139" t="n">
        <f aca="false">VLOOKUP($A24,'Nod DC'!$A$2:$I$100,5,FALSE())</f>
        <v>5</v>
      </c>
      <c r="E24" s="140" t="n">
        <f aca="false">VLOOKUP($A24,'Nod DC'!$A$2:$I$100,8,FALSE())</f>
        <v>2.4</v>
      </c>
      <c r="F24" s="141" t="n">
        <f aca="false">VLOOKUP($A24,'Nod DC'!$A$2:$I$100,9,FALSE())</f>
        <v>0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265.949301351804</v>
      </c>
      <c r="N24" s="224" t="n">
        <f aca="false">SUMIF($W$2:$W$100,N$4,$AA$2:$AA$100)*$M$5</f>
        <v>323.385475855962</v>
      </c>
      <c r="O24" s="224" t="n">
        <f aca="false">SUMIF($W$2:$W$100,O$4,$AA$2:$AA$100)*$M$5</f>
        <v>1949.33233376598</v>
      </c>
      <c r="P24" s="224" t="n">
        <f aca="false">SUMIF($W$2:$W$100,P$4,$AA$2:$AA$100)*$M$5</f>
        <v>21403.034662228</v>
      </c>
      <c r="Q24" s="224" t="n">
        <f aca="false">SUMIF($W$2:$W$100,Q$4,$AA$2:$AA$100)*$M$5</f>
        <v>0</v>
      </c>
      <c r="R24" s="224" t="n">
        <f aca="false">SUMIF($W$2:$W$100,R$4,$AA$2:$AA$100)*$M$5</f>
        <v>3013.66780138929</v>
      </c>
      <c r="S24" s="224" t="n">
        <f aca="false">SUMIF($W$2:$W$100,S$4,$AA$2:$AA$100)*$M$5</f>
        <v>19.4686067046053</v>
      </c>
      <c r="T24" s="242" t="n">
        <f aca="false">SUM(J24:S24)</f>
        <v>26974.8381812956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2.4</v>
      </c>
      <c r="Y24" s="232" t="n">
        <f aca="false">IFERROR(F24*HLOOKUP($W24,$J$19:$S$21,3,FALSE()),0)</f>
        <v>0</v>
      </c>
      <c r="Z24" s="177" t="n">
        <f aca="false">IFERROR(B24*X24/E24,0)</f>
        <v>19.4208332349474</v>
      </c>
      <c r="AA24" s="178" t="n">
        <f aca="false">IFERROR(C24*Y24/F24,0)</f>
        <v>0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504.967669500087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14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43654951170308</v>
      </c>
      <c r="K25" s="244" t="n">
        <f aca="false">K23/$T23</f>
        <v>0.17129035751398</v>
      </c>
      <c r="L25" s="244" t="n">
        <f aca="false">L23/$T23</f>
        <v>0.120057849017982</v>
      </c>
      <c r="M25" s="244" t="n">
        <f aca="false">M23/$T23</f>
        <v>0.297405641366197</v>
      </c>
      <c r="N25" s="244" t="n">
        <f aca="false">N23/$T23</f>
        <v>0.0754695871675753</v>
      </c>
      <c r="O25" s="244" t="n">
        <f aca="false">O23/$T23</f>
        <v>0.0172005142326503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0762130511142972</v>
      </c>
      <c r="S25" s="245" t="n">
        <f aca="false">S23/$T23</f>
        <v>0.167299794419879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4</v>
      </c>
      <c r="Y25" s="232" t="n">
        <f aca="false">IFERROR(F25*HLOOKUP($W25,$J$19:$S$21,3,FALSE()),0)</f>
        <v>0</v>
      </c>
      <c r="Z25" s="177" t="n">
        <f aca="false">IFERROR(B25*X25/E25,0)</f>
        <v>504.967669500087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3187.39268869649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3.3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0985916206667789</v>
      </c>
      <c r="N26" s="248" t="n">
        <f aca="false">N24/$T24</f>
        <v>0.0119884120780453</v>
      </c>
      <c r="O26" s="248" t="n">
        <f aca="false">O24/$T24</f>
        <v>0.0722648388347941</v>
      </c>
      <c r="P26" s="248" t="n">
        <f aca="false">P24/$T24</f>
        <v>0.79344441358202</v>
      </c>
      <c r="Q26" s="248" t="n">
        <f aca="false">Q24/$T24</f>
        <v>0</v>
      </c>
      <c r="R26" s="248" t="n">
        <f aca="false">R24/$T24</f>
        <v>0.111721441334872</v>
      </c>
      <c r="S26" s="249" t="n">
        <f aca="false">S24/$T24</f>
        <v>0.000721732103590704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3.3</v>
      </c>
      <c r="Y26" s="232" t="n">
        <f aca="false">IFERROR(F26*HLOOKUP($W26,$J$19:$S$21,3,FALSE()),0)</f>
        <v>0</v>
      </c>
      <c r="Z26" s="177" t="n">
        <f aca="false">IFERROR(B26*X26/E26,0)</f>
        <v>3187.39268869649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19.4686067046053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1.6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1.6</v>
      </c>
      <c r="Z28" s="177" t="n">
        <f aca="false">IFERROR(B28*X28/E28,0)</f>
        <v>0</v>
      </c>
      <c r="AA28" s="178" t="n">
        <f aca="false">IFERROR(C28*Y28/F28,0)</f>
        <v>19.4686067046053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2591.43532637232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95.5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9045.1603296284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95.5</v>
      </c>
      <c r="Y29" s="232" t="n">
        <f aca="false">IFERROR(F29*HLOOKUP($W29,$J$19:$S$21,3,FALSE()),0)</f>
        <v>0</v>
      </c>
      <c r="Z29" s="177" t="n">
        <f aca="false">IFERROR(B29*X29/E29,0)</f>
        <v>2591.43532637232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3170.5110505317</v>
      </c>
      <c r="K30" s="220" t="n">
        <f aca="false">K23+($M$28*K25)</f>
        <v>3780.43337123663</v>
      </c>
      <c r="L30" s="220" t="n">
        <f aca="false">L23+($M$28*L25)</f>
        <v>2649.71540426276</v>
      </c>
      <c r="M30" s="220" t="n">
        <f aca="false">M23+($M$28*M25)</f>
        <v>6563.83831368348</v>
      </c>
      <c r="N30" s="220" t="n">
        <f aca="false">N23+($M$28*N25)</f>
        <v>1665.63810119007</v>
      </c>
      <c r="O30" s="220" t="n">
        <f aca="false">O23+($M$28*O25)</f>
        <v>379.620890231575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168.204658999989</v>
      </c>
      <c r="S30" s="220" t="n">
        <f aca="false">S23+($M$28*S25)</f>
        <v>3692.36035819658</v>
      </c>
      <c r="T30" s="240" t="n">
        <f aca="false">SUM(J30:S30)</f>
        <v>22070.3221483328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60</v>
      </c>
      <c r="B31" s="167" t="n">
        <f aca="false">VLOOKUP($A31,segelec!$O$2:$Q$100,2,FALSE())/$M$1</f>
        <v>649.127241274268</v>
      </c>
      <c r="C31" s="168" t="n">
        <f aca="false">VLOOKUP($A31,segelec!$O$2:$Q$100,3,FALSE())/$M$2</f>
        <v>0</v>
      </c>
      <c r="D31" s="139" t="n">
        <f aca="false">VLOOKUP($A31,'Nod DC'!$A$2:$I$100,5,FALSE())</f>
        <v>5</v>
      </c>
      <c r="E31" s="140" t="n">
        <f aca="false">VLOOKUP($A31,'Nod DC'!$A$2:$I$100,8,FALSE())</f>
        <v>95.4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265.949301351804</v>
      </c>
      <c r="N31" s="224" t="n">
        <f aca="false">N24+($M$29*N26)</f>
        <v>323.385475855962</v>
      </c>
      <c r="O31" s="224" t="n">
        <f aca="false">O24+($M$29*O26)</f>
        <v>1949.33233376598</v>
      </c>
      <c r="P31" s="224" t="n">
        <f aca="false">P24+($M$29*P26)</f>
        <v>21403.034662228</v>
      </c>
      <c r="Q31" s="224" t="n">
        <f aca="false">Q24+($M$29*Q26)</f>
        <v>0</v>
      </c>
      <c r="R31" s="224" t="n">
        <f aca="false">R24+($M$29*R26)</f>
        <v>3013.66780138929</v>
      </c>
      <c r="S31" s="224" t="n">
        <f aca="false">S24+($M$29*S26)</f>
        <v>19.4686067046053</v>
      </c>
      <c r="T31" s="242" t="n">
        <f aca="false">SUM(J31:S31)</f>
        <v>26974.8381812956</v>
      </c>
      <c r="U31" s="241" t="n">
        <f aca="false">T31/(T30+T31)</f>
        <v>0.55</v>
      </c>
      <c r="V31" s="140"/>
      <c r="W31" s="78" t="n">
        <f aca="false">D31</f>
        <v>5</v>
      </c>
      <c r="X31" s="232" t="n">
        <f aca="false">IFERROR(E31*HLOOKUP($W31,$J$19:$S$21,2,FALSE()),0)</f>
        <v>95.4</v>
      </c>
      <c r="Y31" s="232" t="n">
        <f aca="false">IFERROR(F31*HLOOKUP($W31,$J$19:$S$21,3,FALSE()),0)</f>
        <v>0</v>
      </c>
      <c r="Z31" s="177" t="n">
        <f aca="false">IFERROR(B31*X31/E31,0)</f>
        <v>649.127241274268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70</v>
      </c>
      <c r="B32" s="167" t="n">
        <f aca="false">VLOOKUP($A32,segelec!$O$2:$Q$100,2,FALSE())/$M$1</f>
        <v>0</v>
      </c>
      <c r="C32" s="168" t="n">
        <f aca="false">VLOOKUP($A32,segelec!$O$2:$Q$100,3,FALSE())/$M$2</f>
        <v>2146.623991235</v>
      </c>
      <c r="D32" s="139" t="n">
        <f aca="false">VLOOKUP($A32,'Nod DC'!$A$2:$I$100,5,FALSE())</f>
        <v>7</v>
      </c>
      <c r="E32" s="140" t="n">
        <f aca="false">VLOOKUP($A32,'Nod DC'!$A$2:$I$100,8,FALSE())</f>
        <v>0</v>
      </c>
      <c r="F32" s="141" t="n">
        <f aca="false">VLOOKUP($A32,'Nod DC'!$A$2:$I$100,9,FALSE())</f>
        <v>49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7</v>
      </c>
      <c r="X32" s="232" t="n">
        <f aca="false">IFERROR(E32*HLOOKUP($W32,$J$19:$S$21,2,FALSE()),0)</f>
        <v>0</v>
      </c>
      <c r="Y32" s="232" t="n">
        <f aca="false">IFERROR(F32*HLOOKUP($W32,$J$19:$S$21,3,FALSE()),0)</f>
        <v>49</v>
      </c>
      <c r="Z32" s="177" t="n">
        <f aca="false">IFERROR(B32*X32/E32,0)</f>
        <v>0</v>
      </c>
      <c r="AA32" s="178" t="n">
        <f aca="false">IFERROR(C32*Y32/F32,0)</f>
        <v>2146.623991235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520</v>
      </c>
      <c r="B33" s="167" t="n">
        <f aca="false">VLOOKUP($A33,segelec!$O$2:$Q$100,2,FALSE())/$M$1</f>
        <v>1353.60370776972</v>
      </c>
      <c r="C33" s="168" t="n">
        <f aca="false">VLOOKUP($A33,segelec!$O$2:$Q$100,3,FALSE())/$M$2</f>
        <v>0</v>
      </c>
      <c r="D33" s="139" t="n">
        <f aca="false">VLOOKUP($A33,'Nod DC'!$A$2:$I$100,5,FALSE())</f>
        <v>4</v>
      </c>
      <c r="E33" s="140" t="n">
        <f aca="false">VLOOKUP($A33,'Nod DC'!$A$2:$I$100,8,FALSE())</f>
        <v>80</v>
      </c>
      <c r="F33" s="141" t="n">
        <f aca="false">VLOOKUP($A33,'Nod DC'!$A$2:$I$100,9,FALSE())</f>
        <v>0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4</v>
      </c>
      <c r="X33" s="232" t="n">
        <f aca="false">IFERROR(E33*HLOOKUP($W33,$J$19:$S$21,2,FALSE()),0)</f>
        <v>80</v>
      </c>
      <c r="Y33" s="232" t="n">
        <f aca="false">IFERROR(F33*HLOOKUP($W33,$J$19:$S$21,3,FALSE()),0)</f>
        <v>0</v>
      </c>
      <c r="Z33" s="177" t="n">
        <f aca="false">IFERROR(B33*X33/E33,0)</f>
        <v>1353.60370776972</v>
      </c>
      <c r="AA33" s="178" t="n">
        <f aca="false">IFERROR(C33*Y33/F33,0)</f>
        <v>0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50</v>
      </c>
      <c r="B34" s="167" t="n">
        <f aca="false">VLOOKUP($A34,segelec!$O$2:$Q$100,2,FALSE())/$M$1</f>
        <v>319.789565754242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4.4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4.4</v>
      </c>
      <c r="Y34" s="232" t="n">
        <f aca="false">IFERROR(F34*HLOOKUP($W34,$J$19:$S$21,3,FALSE()),0)</f>
        <v>0</v>
      </c>
      <c r="Z34" s="177" t="n">
        <f aca="false">IFERROR(B34*X34/E34,0)</f>
        <v>319.789565754242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96</v>
      </c>
      <c r="B35" s="167" t="n">
        <f aca="false">VLOOKUP($A35,segelec!$O$2:$Q$100,2,FALSE())/$M$1</f>
        <v>442.680238246267</v>
      </c>
      <c r="C35" s="168" t="n">
        <f aca="false">VLOOKUP($A35,segelec!$O$2:$Q$100,3,FALSE())/$M$2</f>
        <v>0</v>
      </c>
      <c r="D35" s="139" t="n">
        <f aca="false">VLOOKUP($A35,'Nod DC'!$A$2:$I$100,5,FALSE())</f>
        <v>5</v>
      </c>
      <c r="E35" s="140" t="n">
        <f aca="false">VLOOKUP($A35,'Nod DC'!$A$2:$I$100,8,FALSE())</f>
        <v>55.5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5</v>
      </c>
      <c r="X35" s="232" t="n">
        <f aca="false">IFERROR(E35*HLOOKUP($W35,$J$19:$S$21,2,FALSE()),0)</f>
        <v>55.5</v>
      </c>
      <c r="Y35" s="232" t="n">
        <f aca="false">IFERROR(F35*HLOOKUP($W35,$J$19:$S$21,3,FALSE()),0)</f>
        <v>0</v>
      </c>
      <c r="Z35" s="177" t="n">
        <f aca="false">IFERROR(B35*X35/E35,0)</f>
        <v>442.680238246267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969</v>
      </c>
      <c r="B36" s="167" t="n">
        <f aca="false">VLOOKUP($A36,segelec!$O$2:$Q$100,2,FALSE())/$M$1</f>
        <v>0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0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0</v>
      </c>
      <c r="Y36" s="232" t="n">
        <f aca="false">IFERROR(F36*HLOOKUP($W36,$J$19:$S$21,3,FALSE()),0)</f>
        <v>0</v>
      </c>
      <c r="Z36" s="177" t="n">
        <f aca="false">IFERROR(B36*X36/E36,0)</f>
        <v>0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713</v>
      </c>
      <c r="B37" s="167" t="n">
        <f aca="false">VLOOKUP($A37,segelec!$O$2:$Q$100,2,FALSE())/$M$1</f>
        <v>0</v>
      </c>
      <c r="C37" s="168" t="n">
        <f aca="false">VLOOKUP($A37,segelec!$O$2:$Q$100,3,FALSE())/$M$2</f>
        <v>1122.6303109527</v>
      </c>
      <c r="D37" s="139" t="n">
        <f aca="false">VLOOKUP($A37,'Nod DC'!$A$2:$I$100,5,FALSE())</f>
        <v>6</v>
      </c>
      <c r="E37" s="140" t="n">
        <f aca="false">VLOOKUP($A37,'Nod DC'!$A$2:$I$100,8,FALSE())</f>
        <v>0</v>
      </c>
      <c r="F37" s="141" t="n">
        <f aca="false">VLOOKUP($A37,'Nod DC'!$A$2:$I$100,9,FALSE())</f>
        <v>53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6</v>
      </c>
      <c r="X37" s="232" t="n">
        <f aca="false">IFERROR(E37*HLOOKUP($W37,$J$19:$S$21,2,FALSE()),0)</f>
        <v>0</v>
      </c>
      <c r="Y37" s="232" t="n">
        <f aca="false">IFERROR(F37*HLOOKUP($W37,$J$19:$S$21,3,FALSE()),0)</f>
        <v>53</v>
      </c>
      <c r="Z37" s="177" t="n">
        <f aca="false">IFERROR(B37*X37/E37,0)</f>
        <v>0</v>
      </c>
      <c r="AA37" s="178" t="n">
        <f aca="false">IFERROR(C37*Y37/F37,0)</f>
        <v>1122.6303109527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801</v>
      </c>
      <c r="B38" s="167" t="n">
        <f aca="false">VLOOKUP($A38,segelec!$O$2:$Q$100,2,FALSE())/$M$1</f>
        <v>0</v>
      </c>
      <c r="C38" s="168" t="n">
        <f aca="false">VLOOKUP($A38,segelec!$O$2:$Q$100,3,FALSE())/$M$2</f>
        <v>0</v>
      </c>
      <c r="D38" s="139" t="n">
        <f aca="false">VLOOKUP($A38,'Nod DC'!$A$2:$I$100,5,FALSE())</f>
        <v>9</v>
      </c>
      <c r="E38" s="140" t="n">
        <f aca="false">VLOOKUP($A38,'Nod DC'!$A$2:$I$100,8,FALSE())</f>
        <v>0</v>
      </c>
      <c r="F38" s="141" t="n">
        <f aca="false">VLOOKUP($A38,'Nod DC'!$A$2:$I$100,9,FALSE())</f>
        <v>0</v>
      </c>
      <c r="G38" s="169" t="e">
        <f aca="false">VLOOKUP($A38,segelec!$O$2:$R$100,4,FALSE())/$R$1</f>
        <v>#DIV/0!</v>
      </c>
      <c r="V38" s="140"/>
      <c r="W38" s="78" t="n">
        <f aca="false">D38</f>
        <v>9</v>
      </c>
      <c r="X38" s="232" t="n">
        <f aca="false">IFERROR(E38*HLOOKUP($W38,$J$19:$S$21,2,FALSE()),0)</f>
        <v>0</v>
      </c>
      <c r="Y38" s="232" t="n">
        <f aca="false">IFERROR(F38*HLOOKUP($W38,$J$19:$S$21,3,FALSE()),0)</f>
        <v>0</v>
      </c>
      <c r="Z38" s="177" t="n">
        <f aca="false">IFERROR(B38*X38/E38,0)</f>
        <v>0</v>
      </c>
      <c r="AA38" s="178" t="n">
        <f aca="false">IFERROR(C38*Y38/F38,0)</f>
        <v>0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830</v>
      </c>
      <c r="B39" s="167" t="n">
        <f aca="false">VLOOKUP($A39,segelec!$O$2:$Q$100,2,FALSE())/$M$1</f>
        <v>379.620890231575</v>
      </c>
      <c r="C39" s="168" t="n">
        <f aca="false">VLOOKUP($A39,segelec!$O$2:$Q$100,3,FALSE())/$M$2</f>
        <v>0</v>
      </c>
      <c r="D39" s="139" t="n">
        <f aca="false">VLOOKUP($A39,'Nod DC'!$A$2:$I$100,5,FALSE())</f>
        <v>6</v>
      </c>
      <c r="E39" s="140" t="n">
        <f aca="false">VLOOKUP($A39,'Nod DC'!$A$2:$I$100,8,FALSE())</f>
        <v>55</v>
      </c>
      <c r="F39" s="141" t="n">
        <f aca="false">VLOOKUP($A39,'Nod DC'!$A$2:$I$100,9,FALSE())</f>
        <v>0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55</v>
      </c>
      <c r="Y39" s="232" t="n">
        <f aca="false">IFERROR(F39*HLOOKUP($W39,$J$19:$S$21,3,FALSE()),0)</f>
        <v>0</v>
      </c>
      <c r="Z39" s="177" t="n">
        <f aca="false">IFERROR(B39*X39/E39,0)</f>
        <v>379.620890231575</v>
      </c>
      <c r="AA39" s="178" t="n">
        <f aca="false">IFERROR(C39*Y39/F39,0)</f>
        <v>0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40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7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7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7000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7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7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7001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7002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7003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7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7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13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4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4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14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15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4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4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0</v>
      </c>
      <c r="B48" s="167" t="e">
        <f aca="false">VLOOKUP($A48,segelec!$O$2:$Q$100,2,FALSE())/$M$1</f>
        <v>#N/A</v>
      </c>
      <c r="C48" s="168" t="e">
        <f aca="false">VLOOKUP($A48,segelec!$O$2:$Q$100,3,FALSE())/$M$2</f>
        <v>#N/A</v>
      </c>
      <c r="D48" s="139" t="str">
        <f aca="false">VLOOKUP($A48,'Nod DC'!$A$2:$I$100,5,FALSE())</f>
        <v>¿?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N/A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str">
        <f aca="false">D48</f>
        <v>¿?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0</v>
      </c>
      <c r="B49" s="167" t="e">
        <f aca="false">VLOOKUP($A49,segelec!$O$2:$Q$100,2,FALSE())/$M$1</f>
        <v>#N/A</v>
      </c>
      <c r="C49" s="168" t="e">
        <f aca="false">VLOOKUP($A49,segelec!$O$2:$Q$100,3,FALSE())/$M$2</f>
        <v>#N/A</v>
      </c>
      <c r="D49" s="139" t="str">
        <f aca="false">VLOOKUP($A49,'Nod DC'!$A$2:$I$100,5,FALSE())</f>
        <v>¿?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N/A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str">
        <f aca="false">D49</f>
        <v>¿?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0</v>
      </c>
      <c r="B50" s="167" t="e">
        <f aca="false">VLOOKUP($A50,segelec!$O$2:$Q$100,2,FALSE())/$M$1</f>
        <v>#N/A</v>
      </c>
      <c r="C50" s="168" t="e">
        <f aca="false">VLOOKUP($A50,segelec!$O$2:$Q$100,3,FALSE())/$M$2</f>
        <v>#N/A</v>
      </c>
      <c r="D50" s="139" t="str">
        <f aca="false">VLOOKUP($A50,'Nod DC'!$A$2:$I$100,5,FALSE())</f>
        <v>¿?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N/A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str">
        <f aca="false">D50</f>
        <v>¿?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0</v>
      </c>
      <c r="B51" s="167" t="e">
        <f aca="false">VLOOKUP($A51,segelec!$O$2:$Q$100,2,FALSE())/$M$1</f>
        <v>#N/A</v>
      </c>
      <c r="C51" s="168" t="e">
        <f aca="false">VLOOKUP($A51,segelec!$O$2:$Q$100,3,FALSE())/$M$2</f>
        <v>#N/A</v>
      </c>
      <c r="D51" s="139" t="str">
        <f aca="false">VLOOKUP($A51,'Nod DC'!$A$2:$I$100,5,FALSE())</f>
        <v>¿?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N/A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str">
        <f aca="false">D51</f>
        <v>¿?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08:46:03Z</dcterms:modified>
  <cp:revision>0</cp:revision>
  <dc:subject/>
  <dc:title/>
</cp:coreProperties>
</file>