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3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4</xdr:rowOff>
              </xdr:from>
              <xdr:to>
                <xdr:col>3</xdr:col>
                <xdr:colOff>53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4</xdr:rowOff>
              </xdr:from>
              <xdr:to>
                <xdr:col>3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69</xdr:row>
                <xdr:rowOff>12</xdr:rowOff>
              </xdr:from>
              <xdr:to>
                <xdr:col>6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71</xdr:row>
                <xdr:rowOff>12</xdr:rowOff>
              </xdr:from>
              <xdr:to>
                <xdr:col>6</xdr:col>
                <xdr:colOff>4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01:  Jul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C5">
            <v>23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K11">
            <v>992.01</v>
          </cell>
        </row>
        <row r="11">
          <cell r="Q11">
            <v>5902.011</v>
          </cell>
        </row>
        <row r="12">
          <cell r="C12">
            <v>7</v>
          </cell>
        </row>
        <row r="12">
          <cell r="Q12">
            <v>2104.54993400966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2283320893974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0916266713246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36705418072861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44987527945335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44987527945335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49.248567012361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49.248567012361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35.297459975018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0.356383930509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166537047899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26.532323139254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25.878323139254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185.2618253598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491.537247312378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78.240364290625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23.2723082568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3.5497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4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1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1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5.84747418222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7.90547418222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7.77945349879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29.8453702786788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7.9340832201189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992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F194" t="str">
            <v>HIDROBURICA (Burica)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F195" t="str">
            <v>DESARRROLLO Y ENERGIA RENOVABLE S.A ( PV Pacora Solar)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</row>
        <row r="196">
          <cell r="F196" t="str">
            <v>UKA PARQUE EÓLICO LA COLORADA S.A. (La Colorada)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</row>
        <row r="197">
          <cell r="F197" t="str">
            <v>GRUPO DOE, S.A. (La Union Solar)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F198" t="str">
            <v>AES PANAMÁ S.R.L ( Coclé Solar 1)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</row>
        <row r="199">
          <cell r="F199" t="str">
            <v>PARQUE EÓLICO TOABRÉ, S.A. (Toabré Etapa 2)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50.0933</v>
          </cell>
          <cell r="D25">
            <v>226.91805</v>
          </cell>
          <cell r="E25">
            <v>102.4949</v>
          </cell>
          <cell r="F25">
            <v>305.428</v>
          </cell>
          <cell r="G25">
            <v>64.6357</v>
          </cell>
          <cell r="H25">
            <v>26.664</v>
          </cell>
          <cell r="I25">
            <v>0</v>
          </cell>
          <cell r="J25">
            <v>45.735</v>
          </cell>
          <cell r="K25">
            <v>28.50415</v>
          </cell>
          <cell r="L25">
            <v>141.8645</v>
          </cell>
          <cell r="M25">
            <v>1092.3376</v>
          </cell>
        </row>
        <row r="26">
          <cell r="C26">
            <v>21.7034</v>
          </cell>
          <cell r="D26">
            <v>0</v>
          </cell>
          <cell r="E26">
            <v>0</v>
          </cell>
          <cell r="F26">
            <v>57.4865</v>
          </cell>
          <cell r="G26">
            <v>72.63815</v>
          </cell>
          <cell r="H26">
            <v>108.28945</v>
          </cell>
          <cell r="I26">
            <v>729.97965</v>
          </cell>
          <cell r="J26">
            <v>0</v>
          </cell>
          <cell r="K26">
            <v>97.9076</v>
          </cell>
          <cell r="L26">
            <v>4.47285</v>
          </cell>
          <cell r="M26">
            <v>1092.4776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7.3</v>
          </cell>
          <cell r="K16">
            <v>152.7</v>
          </cell>
          <cell r="L16">
            <v>80.7</v>
          </cell>
          <cell r="M16">
            <v>343.6</v>
          </cell>
          <cell r="N16">
            <v>201.5</v>
          </cell>
          <cell r="O16">
            <v>55</v>
          </cell>
          <cell r="P16">
            <v>0</v>
          </cell>
          <cell r="Q16">
            <v>0</v>
          </cell>
          <cell r="R16">
            <v>24.9</v>
          </cell>
          <cell r="S16">
            <v>97.3</v>
          </cell>
        </row>
        <row r="17">
          <cell r="J17">
            <v>36.5</v>
          </cell>
          <cell r="K17">
            <v>0</v>
          </cell>
          <cell r="L17">
            <v>0</v>
          </cell>
          <cell r="M17">
            <v>61.5</v>
          </cell>
          <cell r="N17">
            <v>18</v>
          </cell>
          <cell r="O17">
            <v>86.7</v>
          </cell>
          <cell r="P17">
            <v>791.2</v>
          </cell>
          <cell r="Q17">
            <v>0</v>
          </cell>
          <cell r="R17">
            <v>107.4</v>
          </cell>
          <cell r="S17">
            <v>1.6</v>
          </cell>
        </row>
        <row r="30">
          <cell r="J30">
            <v>3170.5110505317</v>
          </cell>
          <cell r="K30">
            <v>3780.43337123663</v>
          </cell>
          <cell r="L30">
            <v>2649.71540426276</v>
          </cell>
          <cell r="M30">
            <v>6563.83831368349</v>
          </cell>
          <cell r="N30">
            <v>1665.63810119007</v>
          </cell>
          <cell r="O30">
            <v>379.620890231575</v>
          </cell>
          <cell r="P30">
            <v>0</v>
          </cell>
          <cell r="Q30">
            <v>0</v>
          </cell>
          <cell r="R30">
            <v>168.204658999989</v>
          </cell>
          <cell r="S30">
            <v>3692.3603581965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5.949301351804</v>
          </cell>
          <cell r="N31">
            <v>323.385475855962</v>
          </cell>
          <cell r="O31">
            <v>1949.33233376598</v>
          </cell>
          <cell r="P31">
            <v>21403.034662228</v>
          </cell>
          <cell r="Q31">
            <v>0</v>
          </cell>
          <cell r="R31">
            <v>3013.66780138929</v>
          </cell>
          <cell r="S31">
            <v>19.4686067046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12.4</v>
          </cell>
          <cell r="M16">
            <v>297.9</v>
          </cell>
          <cell r="N16">
            <v>0</v>
          </cell>
          <cell r="O16">
            <v>55</v>
          </cell>
          <cell r="P16">
            <v>0</v>
          </cell>
          <cell r="Q16">
            <v>0</v>
          </cell>
          <cell r="R16">
            <v>23.1</v>
          </cell>
          <cell r="S16">
            <v>117</v>
          </cell>
        </row>
        <row r="17">
          <cell r="J17">
            <v>22.7</v>
          </cell>
          <cell r="K17">
            <v>0</v>
          </cell>
          <cell r="L17">
            <v>0</v>
          </cell>
          <cell r="M17">
            <v>34.4</v>
          </cell>
          <cell r="N17">
            <v>148.4</v>
          </cell>
          <cell r="O17">
            <v>116.6</v>
          </cell>
          <cell r="P17">
            <v>606.5</v>
          </cell>
          <cell r="Q17">
            <v>0</v>
          </cell>
          <cell r="R17">
            <v>93.2</v>
          </cell>
          <cell r="S17">
            <v>3.5</v>
          </cell>
        </row>
        <row r="30">
          <cell r="J30">
            <v>4164.67401383899</v>
          </cell>
          <cell r="K30">
            <v>4850.73346658706</v>
          </cell>
          <cell r="L30">
            <v>2867.90824343772</v>
          </cell>
          <cell r="M30">
            <v>5810.65397573291</v>
          </cell>
          <cell r="N30">
            <v>0</v>
          </cell>
          <cell r="O30">
            <v>446.308517826173</v>
          </cell>
          <cell r="P30">
            <v>0</v>
          </cell>
          <cell r="Q30">
            <v>0</v>
          </cell>
          <cell r="R30">
            <v>149.567764440064</v>
          </cell>
          <cell r="S30">
            <v>3780.4761664698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09.977018641272</v>
          </cell>
          <cell r="N31">
            <v>2586.03558379174</v>
          </cell>
          <cell r="O31">
            <v>2959.383930197</v>
          </cell>
          <cell r="P31">
            <v>18167.579504693</v>
          </cell>
          <cell r="Q31">
            <v>0</v>
          </cell>
          <cell r="R31">
            <v>2917.25190325136</v>
          </cell>
          <cell r="S31">
            <v>34.610240721241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1.6</v>
          </cell>
          <cell r="K16">
            <v>265.7</v>
          </cell>
          <cell r="L16">
            <v>148.9</v>
          </cell>
          <cell r="M16">
            <v>479.8</v>
          </cell>
          <cell r="N16">
            <v>132.7</v>
          </cell>
          <cell r="O16">
            <v>33</v>
          </cell>
          <cell r="P16">
            <v>0</v>
          </cell>
          <cell r="Q16">
            <v>180</v>
          </cell>
          <cell r="R16">
            <v>78.9</v>
          </cell>
          <cell r="S16">
            <v>211</v>
          </cell>
        </row>
        <row r="17">
          <cell r="J17">
            <v>27.8</v>
          </cell>
          <cell r="K17">
            <v>0</v>
          </cell>
          <cell r="L17">
            <v>0</v>
          </cell>
          <cell r="M17">
            <v>112.6</v>
          </cell>
          <cell r="N17">
            <v>69.9</v>
          </cell>
          <cell r="O17">
            <v>175.8</v>
          </cell>
          <cell r="P17">
            <v>1219.5</v>
          </cell>
          <cell r="Q17">
            <v>0</v>
          </cell>
          <cell r="R17">
            <v>163.2</v>
          </cell>
          <cell r="S17">
            <v>2.5</v>
          </cell>
        </row>
        <row r="30">
          <cell r="J30">
            <v>3502.59119519246</v>
          </cell>
          <cell r="K30">
            <v>3972.87759830746</v>
          </cell>
          <cell r="L30">
            <v>2428.65646273796</v>
          </cell>
          <cell r="M30">
            <v>5510.19719158173</v>
          </cell>
          <cell r="N30">
            <v>606.31109933061</v>
          </cell>
          <cell r="O30">
            <v>149.546280203563</v>
          </cell>
          <cell r="P30">
            <v>0</v>
          </cell>
          <cell r="Q30">
            <v>824.663039358621</v>
          </cell>
          <cell r="R30">
            <v>254.824043859347</v>
          </cell>
          <cell r="S30">
            <v>4830.66033947923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39.477928890717</v>
          </cell>
          <cell r="N31">
            <v>900.190936407192</v>
          </cell>
          <cell r="O31">
            <v>2877.29098509624</v>
          </cell>
          <cell r="P31">
            <v>20410.9783915214</v>
          </cell>
          <cell r="Q31">
            <v>0</v>
          </cell>
          <cell r="R31">
            <v>2344.28346068449</v>
          </cell>
          <cell r="S31">
            <v>14.84493635112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2.2</v>
          </cell>
          <cell r="K16">
            <v>262.6</v>
          </cell>
          <cell r="L16">
            <v>148.7</v>
          </cell>
          <cell r="M16">
            <v>463.8</v>
          </cell>
          <cell r="N16">
            <v>110.7</v>
          </cell>
          <cell r="O16">
            <v>33</v>
          </cell>
          <cell r="P16">
            <v>0</v>
          </cell>
          <cell r="Q16">
            <v>82</v>
          </cell>
          <cell r="R16">
            <v>31.2</v>
          </cell>
          <cell r="S16">
            <v>202.4</v>
          </cell>
        </row>
        <row r="17">
          <cell r="J17">
            <v>25.2</v>
          </cell>
          <cell r="K17">
            <v>0</v>
          </cell>
          <cell r="L17">
            <v>0</v>
          </cell>
          <cell r="M17">
            <v>86.8</v>
          </cell>
          <cell r="N17">
            <v>55</v>
          </cell>
          <cell r="O17">
            <v>142.1</v>
          </cell>
          <cell r="P17">
            <v>1086.6</v>
          </cell>
          <cell r="Q17">
            <v>0</v>
          </cell>
          <cell r="R17">
            <v>138.6</v>
          </cell>
          <cell r="S17">
            <v>3</v>
          </cell>
        </row>
        <row r="30">
          <cell r="J30">
            <v>3067.57282301671</v>
          </cell>
          <cell r="K30">
            <v>4097.48622152592</v>
          </cell>
          <cell r="L30">
            <v>2803.34667088173</v>
          </cell>
          <cell r="M30">
            <v>5647.26816435136</v>
          </cell>
          <cell r="N30">
            <v>537.656383118536</v>
          </cell>
          <cell r="O30">
            <v>157.634785283717</v>
          </cell>
          <cell r="P30">
            <v>0</v>
          </cell>
          <cell r="Q30">
            <v>768.312713423893</v>
          </cell>
          <cell r="R30">
            <v>168.204658999989</v>
          </cell>
          <cell r="S30">
            <v>4822.8397277309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8.482416489934</v>
          </cell>
          <cell r="N31">
            <v>720.755164745376</v>
          </cell>
          <cell r="O31">
            <v>2454.43509485702</v>
          </cell>
          <cell r="P31">
            <v>20568.7344754114</v>
          </cell>
          <cell r="Q31">
            <v>0</v>
          </cell>
          <cell r="R31">
            <v>2947.63802656319</v>
          </cell>
          <cell r="S31">
            <v>14.79300322872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465.9</v>
          </cell>
          <cell r="L16">
            <v>145.9</v>
          </cell>
          <cell r="M16">
            <v>327.6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7.9</v>
          </cell>
          <cell r="S16">
            <v>219</v>
          </cell>
        </row>
        <row r="17">
          <cell r="J17">
            <v>35.1</v>
          </cell>
          <cell r="K17">
            <v>0</v>
          </cell>
          <cell r="L17">
            <v>0</v>
          </cell>
          <cell r="M17">
            <v>53</v>
          </cell>
          <cell r="N17">
            <v>203.3</v>
          </cell>
          <cell r="O17">
            <v>161.5</v>
          </cell>
          <cell r="P17">
            <v>826.6</v>
          </cell>
          <cell r="Q17">
            <v>0</v>
          </cell>
          <cell r="R17">
            <v>118.1</v>
          </cell>
          <cell r="S17">
            <v>15.7</v>
          </cell>
        </row>
        <row r="30">
          <cell r="J30">
            <v>2790.80191962343</v>
          </cell>
          <cell r="K30">
            <v>7441.05610035727</v>
          </cell>
          <cell r="L30">
            <v>2484.17804589994</v>
          </cell>
          <cell r="M30">
            <v>4562.88303169851</v>
          </cell>
          <cell r="N30">
            <v>0</v>
          </cell>
          <cell r="O30">
            <v>202.176549187815</v>
          </cell>
          <cell r="P30">
            <v>0</v>
          </cell>
          <cell r="Q30">
            <v>0</v>
          </cell>
          <cell r="R30">
            <v>147.638232508943</v>
          </cell>
          <cell r="S30">
            <v>4441.588269056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03.604561371618</v>
          </cell>
          <cell r="N31">
            <v>2507.006039729</v>
          </cell>
          <cell r="O31">
            <v>3005.91258688703</v>
          </cell>
          <cell r="P31">
            <v>18296.324607766</v>
          </cell>
          <cell r="Q31">
            <v>0</v>
          </cell>
          <cell r="R31">
            <v>2722.58634123361</v>
          </cell>
          <cell r="S31">
            <v>39.404044308337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6</v>
          </cell>
          <cell r="K16">
            <v>265.7</v>
          </cell>
          <cell r="L16">
            <v>122.8</v>
          </cell>
          <cell r="M16">
            <v>473.6</v>
          </cell>
          <cell r="N16">
            <v>143.8</v>
          </cell>
          <cell r="O16">
            <v>33</v>
          </cell>
          <cell r="P16">
            <v>0</v>
          </cell>
          <cell r="Q16">
            <v>0</v>
          </cell>
          <cell r="R16">
            <v>19.6</v>
          </cell>
          <cell r="S16">
            <v>121.6</v>
          </cell>
        </row>
        <row r="17">
          <cell r="J17">
            <v>34.4</v>
          </cell>
          <cell r="K17">
            <v>0</v>
          </cell>
          <cell r="L17">
            <v>0</v>
          </cell>
          <cell r="M17">
            <v>89</v>
          </cell>
          <cell r="N17">
            <v>28.1</v>
          </cell>
          <cell r="O17">
            <v>134.9</v>
          </cell>
          <cell r="P17">
            <v>1002.4</v>
          </cell>
          <cell r="Q17">
            <v>0</v>
          </cell>
          <cell r="R17">
            <v>135.5</v>
          </cell>
          <cell r="S17">
            <v>2</v>
          </cell>
        </row>
        <row r="30">
          <cell r="J30">
            <v>4080.10745887649</v>
          </cell>
          <cell r="K30">
            <v>4526.91129514967</v>
          </cell>
          <cell r="L30">
            <v>2680.4140131153</v>
          </cell>
          <cell r="M30">
            <v>6289.1323575367</v>
          </cell>
          <cell r="N30">
            <v>814.547788722781</v>
          </cell>
          <cell r="O30">
            <v>178.335204371253</v>
          </cell>
          <cell r="P30">
            <v>0</v>
          </cell>
          <cell r="Q30">
            <v>0</v>
          </cell>
          <cell r="R30">
            <v>147.2588281108</v>
          </cell>
          <cell r="S30">
            <v>3353.615202449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85.575583166855</v>
          </cell>
          <cell r="N31">
            <v>407.469750286137</v>
          </cell>
          <cell r="O31">
            <v>2342.19144171451</v>
          </cell>
          <cell r="P31">
            <v>21025.1210451203</v>
          </cell>
          <cell r="Q31">
            <v>0</v>
          </cell>
          <cell r="R31">
            <v>2895.41459294103</v>
          </cell>
          <cell r="S31">
            <v>19.0657680667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1.9</v>
          </cell>
          <cell r="K16">
            <v>262.6</v>
          </cell>
          <cell r="L16">
            <v>100.2</v>
          </cell>
          <cell r="M16">
            <v>410.3</v>
          </cell>
          <cell r="N16">
            <v>133.4</v>
          </cell>
          <cell r="O16">
            <v>33</v>
          </cell>
          <cell r="P16">
            <v>0</v>
          </cell>
          <cell r="Q16">
            <v>0</v>
          </cell>
          <cell r="R16">
            <v>26.8</v>
          </cell>
          <cell r="S16">
            <v>107.9</v>
          </cell>
        </row>
        <row r="17">
          <cell r="J17">
            <v>32.5</v>
          </cell>
          <cell r="K17">
            <v>0</v>
          </cell>
          <cell r="L17">
            <v>0</v>
          </cell>
          <cell r="M17">
            <v>66.7</v>
          </cell>
          <cell r="N17">
            <v>29</v>
          </cell>
          <cell r="O17">
            <v>105.5</v>
          </cell>
          <cell r="P17">
            <v>883.7</v>
          </cell>
          <cell r="Q17">
            <v>0</v>
          </cell>
          <cell r="R17">
            <v>117.1</v>
          </cell>
          <cell r="S17">
            <v>1.8</v>
          </cell>
        </row>
        <row r="30">
          <cell r="J30">
            <v>2831.24357918242</v>
          </cell>
          <cell r="K30">
            <v>5153.55830699044</v>
          </cell>
          <cell r="L30">
            <v>2585.57387105363</v>
          </cell>
          <cell r="M30">
            <v>6391.42540175727</v>
          </cell>
          <cell r="N30">
            <v>929.34925318861</v>
          </cell>
          <cell r="O30">
            <v>205.161181490614</v>
          </cell>
          <cell r="P30">
            <v>0</v>
          </cell>
          <cell r="Q30">
            <v>0</v>
          </cell>
          <cell r="R30">
            <v>159.279956936172</v>
          </cell>
          <cell r="S30">
            <v>3805.805895669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35.610058283248</v>
          </cell>
          <cell r="N31">
            <v>436.192892480965</v>
          </cell>
          <cell r="O31">
            <v>2132.19826548525</v>
          </cell>
          <cell r="P31">
            <v>21216.2818599787</v>
          </cell>
          <cell r="Q31">
            <v>0</v>
          </cell>
          <cell r="R31">
            <v>2923.38136750928</v>
          </cell>
          <cell r="S31">
            <v>20.265768369109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23.5</v>
          </cell>
          <cell r="M16">
            <v>310.5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4.5</v>
          </cell>
          <cell r="S16">
            <v>222.9</v>
          </cell>
        </row>
        <row r="17">
          <cell r="J17">
            <v>18.2</v>
          </cell>
          <cell r="K17">
            <v>0</v>
          </cell>
          <cell r="L17">
            <v>0</v>
          </cell>
          <cell r="M17">
            <v>39.6</v>
          </cell>
          <cell r="N17">
            <v>165.1</v>
          </cell>
          <cell r="O17">
            <v>130.2</v>
          </cell>
          <cell r="P17">
            <v>672.8</v>
          </cell>
          <cell r="Q17">
            <v>0</v>
          </cell>
          <cell r="R17">
            <v>100.8</v>
          </cell>
          <cell r="S17">
            <v>8.1</v>
          </cell>
        </row>
        <row r="30">
          <cell r="J30">
            <v>3664.70323410534</v>
          </cell>
          <cell r="K30">
            <v>4277.99861412675</v>
          </cell>
          <cell r="L30">
            <v>2669.9010374965</v>
          </cell>
          <cell r="M30">
            <v>5291.77268822906</v>
          </cell>
          <cell r="N30">
            <v>0</v>
          </cell>
          <cell r="O30">
            <v>246.906598248545</v>
          </cell>
          <cell r="P30">
            <v>0</v>
          </cell>
          <cell r="Q30">
            <v>0</v>
          </cell>
          <cell r="R30">
            <v>148.944997898329</v>
          </cell>
          <cell r="S30">
            <v>5770.0949782282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39.66517563604</v>
          </cell>
          <cell r="N31">
            <v>2524.14532825472</v>
          </cell>
          <cell r="O31">
            <v>2982.01903683823</v>
          </cell>
          <cell r="P31">
            <v>18254.113809631</v>
          </cell>
          <cell r="Q31">
            <v>0</v>
          </cell>
          <cell r="R31">
            <v>2847.61801197537</v>
          </cell>
          <cell r="S31">
            <v>27.27681896029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510.9</v>
          </cell>
          <cell r="L16">
            <v>145.9</v>
          </cell>
          <cell r="M16">
            <v>326.4</v>
          </cell>
          <cell r="N16">
            <v>0</v>
          </cell>
          <cell r="O16">
            <v>55</v>
          </cell>
          <cell r="P16">
            <v>0</v>
          </cell>
          <cell r="Q16">
            <v>58</v>
          </cell>
          <cell r="R16">
            <v>74.4</v>
          </cell>
          <cell r="S16">
            <v>215.8</v>
          </cell>
        </row>
        <row r="17">
          <cell r="J17">
            <v>36.1</v>
          </cell>
          <cell r="K17">
            <v>0</v>
          </cell>
          <cell r="L17">
            <v>0</v>
          </cell>
          <cell r="M17">
            <v>82.9</v>
          </cell>
          <cell r="N17">
            <v>225.4</v>
          </cell>
          <cell r="O17">
            <v>170.2</v>
          </cell>
          <cell r="P17">
            <v>923</v>
          </cell>
          <cell r="Q17">
            <v>0</v>
          </cell>
          <cell r="R17">
            <v>129.5</v>
          </cell>
          <cell r="S17">
            <v>14.1</v>
          </cell>
        </row>
        <row r="30">
          <cell r="J30">
            <v>2636.46116141883</v>
          </cell>
          <cell r="K30">
            <v>7659.48256788127</v>
          </cell>
          <cell r="L30">
            <v>1976.91357618849</v>
          </cell>
          <cell r="M30">
            <v>4259.88641379648</v>
          </cell>
          <cell r="N30">
            <v>0</v>
          </cell>
          <cell r="O30">
            <v>287.112305153621</v>
          </cell>
          <cell r="P30">
            <v>0</v>
          </cell>
          <cell r="Q30">
            <v>763.24206480374</v>
          </cell>
          <cell r="R30">
            <v>283.161262632123</v>
          </cell>
          <cell r="S30">
            <v>4205.1431961126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652.264092785437</v>
          </cell>
          <cell r="N31">
            <v>2685.91111348017</v>
          </cell>
          <cell r="O31">
            <v>3071.74764856369</v>
          </cell>
          <cell r="P31">
            <v>18587.8141302517</v>
          </cell>
          <cell r="Q31">
            <v>0</v>
          </cell>
          <cell r="R31">
            <v>1952.99654408224</v>
          </cell>
          <cell r="S31">
            <v>25.425140598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2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1:  Jul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6.5</v>
      </c>
      <c r="I3" s="23" t="n">
        <f aca="false">H3/I$1</f>
        <v>0.0144406392694064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3</v>
      </c>
      <c r="E4" s="19" t="s">
        <v>6</v>
      </c>
      <c r="F4" s="20" t="s">
        <v>7</v>
      </c>
      <c r="G4" s="21"/>
      <c r="H4" s="22" t="n">
        <f aca="false">C$4*C$10</f>
        <v>264.5</v>
      </c>
      <c r="I4" s="23" t="n">
        <f aca="false">H4/I$1</f>
        <v>0.0301940639269406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61</v>
      </c>
      <c r="I5" s="23" t="n">
        <f aca="false">H5/I$1</f>
        <v>0.01837899543379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547.61</v>
      </c>
      <c r="C17" s="53" t="n">
        <f aca="false">Input!C12</f>
        <v>696.73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798.61</v>
      </c>
      <c r="G17" s="53" t="n">
        <f aca="false">Input!G12</f>
        <v>231.4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339.96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2283320893974</v>
      </c>
      <c r="C18" s="58" t="n">
        <f aca="false">Input!C13</f>
        <v>0</v>
      </c>
      <c r="D18" s="58" t="n">
        <f aca="false">Input!D13</f>
        <v>0.0444987527945335</v>
      </c>
      <c r="E18" s="58" t="n">
        <f aca="false">Input!E13</f>
        <v>149.248567012361</v>
      </c>
      <c r="F18" s="58" t="n">
        <f aca="false">Input!F13</f>
        <v>335.297459975018</v>
      </c>
      <c r="G18" s="58" t="n">
        <f aca="false">Input!G13</f>
        <v>226.532323139254</v>
      </c>
      <c r="H18" s="58" t="n">
        <f aca="false">Input!H13</f>
        <v>1185.26182535981</v>
      </c>
      <c r="I18" s="58" t="n">
        <f aca="false">Input!I13</f>
        <v>1.31</v>
      </c>
      <c r="J18" s="58" t="n">
        <f aca="false">Input!J13</f>
        <v>125.847474182226</v>
      </c>
      <c r="K18" s="59" t="n">
        <f aca="false">Input!K13</f>
        <v>57.7794534987977</v>
      </c>
      <c r="L18" s="60" t="n">
        <f aca="false">SUM(B18:K18)</f>
        <v>2104.54993400966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201.738306451613</v>
      </c>
      <c r="C20" s="53" t="n">
        <f aca="false">IFERROR(SUM('1.A'!C14*$H$3,'1.B'!C14*$H$4,'1.C'!C14*$H$5,'2.A'!C14*$H$6,'2.B'!C14*$H$7,'2.C'!C14*$H$8,'3.A'!C14*$H$9,'3.B'!C14*$H$10,'3.C'!C14*$H$11)/$H$12,0)</f>
        <v>304.997379032258</v>
      </c>
      <c r="D20" s="53" t="n">
        <f aca="false">IFERROR(SUM('1.A'!D14*$H$3,'1.B'!D14*$H$4,'1.C'!D14*$H$5,'2.A'!D14*$H$6,'2.B'!D14*$H$7,'2.C'!D14*$H$8,'3.A'!D14*$H$9,'3.B'!D14*$H$10,'3.C'!D14*$H$11)/$H$12,0)</f>
        <v>137.761962365591</v>
      </c>
      <c r="E20" s="53" t="n">
        <f aca="false">IFERROR(SUM('1.A'!E14*$H$3,'1.B'!E14*$H$4,'1.C'!E14*$H$5,'2.A'!E14*$H$6,'2.B'!E14*$H$7,'2.C'!E14*$H$8,'3.A'!E14*$H$9,'3.B'!E14*$H$10,'3.C'!E14*$H$11)/$H$12,0)</f>
        <v>410.521505376344</v>
      </c>
      <c r="F20" s="53" t="n">
        <f aca="false">IFERROR(SUM('1.A'!F14*$H$3,'1.B'!F14*$H$4,'1.C'!F14*$H$5,'2.A'!F14*$H$6,'2.B'!F14*$H$7,'2.C'!F14*$H$8,'3.A'!F14*$H$9,'3.B'!F14*$H$10,'3.C'!F14*$H$11)/$H$12,0)</f>
        <v>86.8759408602151</v>
      </c>
      <c r="G20" s="53" t="n">
        <f aca="false">IFERROR(SUM('1.A'!G14*$H$3,'1.B'!G14*$H$4,'1.C'!G14*$H$5,'2.A'!G14*$H$6,'2.B'!G14*$H$7,'2.C'!G14*$H$8,'3.A'!G14*$H$9,'3.B'!G14*$H$10,'3.C'!G14*$H$11)/$H$12,0)</f>
        <v>35.8387096774194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61.4717741935484</v>
      </c>
      <c r="J20" s="53" t="n">
        <f aca="false">IFERROR(SUM('1.A'!J14*$H$3,'1.B'!J14*$H$4,'1.C'!J14*$H$5,'2.A'!J14*$H$6,'2.B'!J14*$H$7,'2.C'!J14*$H$8,'3.A'!J14*$H$9,'3.B'!J14*$H$10,'3.C'!J14*$H$11)/$H$12,0)</f>
        <v>38.3120295698925</v>
      </c>
      <c r="K20" s="54" t="n">
        <f aca="false">IFERROR(SUM('1.A'!K14*$H$3,'1.B'!K14*$H$4,'1.C'!K14*$H$5,'2.A'!K14*$H$6,'2.B'!K14*$H$7,'2.C'!K14*$H$8,'3.A'!K14*$H$9,'3.B'!K14*$H$10,'3.C'!K14*$H$11)/$H$12,0)</f>
        <v>190.678091397849</v>
      </c>
      <c r="L20" s="55" t="n">
        <f aca="false">SUM(B20:K20)</f>
        <v>1468.19569892473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9.1712365591398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</v>
      </c>
      <c r="E21" s="58" t="n">
        <f aca="false">IFERROR(SUM('1.A'!E15*$H$3,'1.B'!E15*$H$4,'1.C'!E15*$H$5,'2.A'!E15*$H$6,'2.B'!E15*$H$7,'2.C'!E15*$H$8,'3.A'!E15*$H$9,'3.B'!E15*$H$10,'3.C'!E15*$H$11)/$H$12,0)</f>
        <v>77.2668010752688</v>
      </c>
      <c r="F21" s="58" t="n">
        <f aca="false">IFERROR(SUM('1.A'!F15*$H$3,'1.B'!F15*$H$4,'1.C'!F15*$H$5,'2.A'!F15*$H$6,'2.B'!F15*$H$7,'2.C'!F15*$H$8,'3.A'!F15*$H$9,'3.B'!F15*$H$10,'3.C'!F15*$H$11)/$H$12,0)</f>
        <v>97.6319220430108</v>
      </c>
      <c r="G21" s="58" t="n">
        <f aca="false">IFERROR(SUM('1.A'!G15*$H$3,'1.B'!G15*$H$4,'1.C'!G15*$H$5,'2.A'!G15*$H$6,'2.B'!G15*$H$7,'2.C'!G15*$H$8,'3.A'!G15*$H$9,'3.B'!G15*$H$10,'3.C'!G15*$H$11)/$H$12,0)</f>
        <v>145.550336021505</v>
      </c>
      <c r="H21" s="58" t="n">
        <f aca="false">IFERROR(SUM('1.A'!H15*$H$3,'1.B'!H15*$H$4,'1.C'!H15*$H$5,'2.A'!H15*$H$6,'2.B'!H15*$H$7,'2.C'!H15*$H$8,'3.A'!H15*$H$9,'3.B'!H15*$H$10,'3.C'!H15*$H$11)/$H$12,0)</f>
        <v>981.155443548387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1.59623655914</v>
      </c>
      <c r="K21" s="59" t="n">
        <f aca="false">IFERROR(SUM('1.A'!K15*$H$3,'1.B'!K15*$H$4,'1.C'!K15*$H$5,'2.A'!K15*$H$6,'2.B'!K15*$H$7,'2.C'!K15*$H$8,'3.A'!K15*$H$9,'3.B'!K15*$H$10,'3.C'!K15*$H$11)/$H$12,0)</f>
        <v>6.01189516129032</v>
      </c>
      <c r="L21" s="60" t="n">
        <f aca="false">SUM(B21:K21)</f>
        <v>1468.38387096774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50.0933</v>
      </c>
      <c r="C23" s="53" t="n">
        <f aca="false">IFERROR(SUM('1.A'!C17,'1.B'!C17,'1.C'!C17,'2.A'!C17,'2.B'!C17,'2.C'!C17,'3.A'!C17,'3.B'!C17,'3.C'!C17)/1000,0)</f>
        <v>226.91805</v>
      </c>
      <c r="D23" s="53" t="n">
        <f aca="false">IFERROR(SUM('1.A'!D17,'1.B'!D17,'1.C'!D17,'2.A'!D17,'2.B'!D17,'2.C'!D17,'3.A'!D17,'3.B'!D17,'3.C'!D17)/1000,0)</f>
        <v>102.4949</v>
      </c>
      <c r="E23" s="53" t="n">
        <f aca="false">IFERROR(SUM('1.A'!E17,'1.B'!E17,'1.C'!E17,'2.A'!E17,'2.B'!E17,'2.C'!E17,'3.A'!E17,'3.B'!E17,'3.C'!E17)/1000,0)</f>
        <v>305.428</v>
      </c>
      <c r="F23" s="53" t="n">
        <f aca="false">IFERROR(SUM('1.A'!F17,'1.B'!F17,'1.C'!F17,'2.A'!F17,'2.B'!F17,'2.C'!F17,'3.A'!F17,'3.B'!F17,'3.C'!F17)/1000,0)</f>
        <v>64.6357</v>
      </c>
      <c r="G23" s="53" t="n">
        <f aca="false">IFERROR(SUM('1.A'!G17,'1.B'!G17,'1.C'!G17,'2.A'!G17,'2.B'!G17,'2.C'!G17,'3.A'!G17,'3.B'!G17,'3.C'!G17)/1000,0)</f>
        <v>26.664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45.735</v>
      </c>
      <c r="J23" s="53" t="n">
        <f aca="false">IFERROR(SUM('1.A'!J17,'1.B'!J17,'1.C'!J17,'2.A'!J17,'2.B'!J17,'2.C'!J17,'3.A'!J17,'3.B'!J17,'3.C'!J17)/1000,0)</f>
        <v>28.50415</v>
      </c>
      <c r="K23" s="54" t="n">
        <f aca="false">IFERROR(SUM('1.A'!K17,'1.B'!K17,'1.C'!K17,'2.A'!K17,'2.B'!K17,'2.C'!K17,'3.A'!K17,'3.B'!K17,'3.C'!K17)/1000,0)</f>
        <v>141.8645</v>
      </c>
      <c r="L23" s="55" t="n">
        <f aca="false">SUM(B23:K23)</f>
        <v>1092.3376</v>
      </c>
      <c r="N23" s="68" t="s">
        <v>49</v>
      </c>
      <c r="O23" s="69" t="n">
        <f aca="false">[1]AjusteDespacho!C$25</f>
        <v>150.0933</v>
      </c>
      <c r="P23" s="70" t="n">
        <f aca="false">[1]AjusteDespacho!D$25</f>
        <v>226.91805</v>
      </c>
      <c r="Q23" s="70" t="n">
        <f aca="false">[1]AjusteDespacho!E$25</f>
        <v>102.4949</v>
      </c>
      <c r="R23" s="70" t="n">
        <f aca="false">[1]AjusteDespacho!F$25</f>
        <v>305.428</v>
      </c>
      <c r="S23" s="70" t="n">
        <f aca="false">[1]AjusteDespacho!G$25</f>
        <v>64.6357</v>
      </c>
      <c r="T23" s="70" t="n">
        <f aca="false">[1]AjusteDespacho!H$25</f>
        <v>26.664</v>
      </c>
      <c r="U23" s="70" t="n">
        <f aca="false">[1]AjusteDespacho!I$25</f>
        <v>0</v>
      </c>
      <c r="V23" s="70" t="n">
        <f aca="false">[1]AjusteDespacho!J$25</f>
        <v>45.735</v>
      </c>
      <c r="W23" s="70" t="n">
        <f aca="false">[1]AjusteDespacho!K$25</f>
        <v>28.50415</v>
      </c>
      <c r="X23" s="71" t="n">
        <f aca="false">[1]AjusteDespacho!L$25</f>
        <v>141.8645</v>
      </c>
      <c r="Y23" s="72" t="n">
        <f aca="false">[1]AjusteDespacho!M$25</f>
        <v>1092.3376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21.7034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</v>
      </c>
      <c r="E24" s="58" t="n">
        <f aca="false">IFERROR(SUM('1.A'!E18,'1.B'!E18,'1.C'!E18,'2.A'!E18,'2.B'!E18,'2.C'!E18,'3.A'!E18,'3.B'!E18,'3.C'!E18)/1000,0)</f>
        <v>57.4865</v>
      </c>
      <c r="F24" s="58" t="n">
        <f aca="false">IFERROR(SUM('1.A'!F18,'1.B'!F18,'1.C'!F18,'2.A'!F18,'2.B'!F18,'2.C'!F18,'3.A'!F18,'3.B'!F18,'3.C'!F18)/1000,0)</f>
        <v>72.63815</v>
      </c>
      <c r="G24" s="58" t="n">
        <f aca="false">IFERROR(SUM('1.A'!G18,'1.B'!G18,'1.C'!G18,'2.A'!G18,'2.B'!G18,'2.C'!G18,'3.A'!G18,'3.B'!G18,'3.C'!G18)/1000,0)</f>
        <v>108.28945</v>
      </c>
      <c r="H24" s="58" t="n">
        <f aca="false">IFERROR(SUM('1.A'!H18,'1.B'!H18,'1.C'!H18,'2.A'!H18,'2.B'!H18,'2.C'!H18,'3.A'!H18,'3.B'!H18,'3.C'!H18)/1000,0)</f>
        <v>729.9796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7.9076</v>
      </c>
      <c r="K24" s="59" t="n">
        <f aca="false">IFERROR(SUM('1.A'!K18,'1.B'!K18,'1.C'!K18,'2.A'!K18,'2.B'!K18,'2.C'!K18,'3.A'!K18,'3.B'!K18,'3.C'!K18)/1000,0)</f>
        <v>4.47285</v>
      </c>
      <c r="L24" s="60" t="n">
        <f aca="false">SUM(B24:K24)</f>
        <v>1092.4776</v>
      </c>
      <c r="N24" s="73" t="s">
        <v>50</v>
      </c>
      <c r="O24" s="74" t="n">
        <f aca="false">[1]AjusteDespacho!C$26</f>
        <v>21.7034</v>
      </c>
      <c r="P24" s="75" t="n">
        <f aca="false">[1]AjusteDespacho!D$26</f>
        <v>0</v>
      </c>
      <c r="Q24" s="75" t="n">
        <f aca="false">[1]AjusteDespacho!E$26</f>
        <v>0</v>
      </c>
      <c r="R24" s="75" t="n">
        <f aca="false">[1]AjusteDespacho!F$26</f>
        <v>57.4865</v>
      </c>
      <c r="S24" s="75" t="n">
        <f aca="false">[1]AjusteDespacho!G$26</f>
        <v>72.63815</v>
      </c>
      <c r="T24" s="75" t="n">
        <f aca="false">[1]AjusteDespacho!H$26</f>
        <v>108.28945</v>
      </c>
      <c r="U24" s="75" t="n">
        <f aca="false">[1]AjusteDespacho!I$26</f>
        <v>729.97965</v>
      </c>
      <c r="V24" s="75" t="n">
        <f aca="false">[1]AjusteDespacho!J$26</f>
        <v>0</v>
      </c>
      <c r="W24" s="75" t="n">
        <f aca="false">[1]AjusteDespacho!K$26</f>
        <v>97.9076</v>
      </c>
      <c r="X24" s="76" t="n">
        <f aca="false">[1]AjusteDespacho!L$26</f>
        <v>4.47285</v>
      </c>
      <c r="Y24" s="77" t="n">
        <f aca="false">[1]AjusteDespacho!M$26</f>
        <v>1092.4776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0244087781559</v>
      </c>
      <c r="C26" s="82" t="n">
        <f aca="false">IFERROR(SUM('1.A'!C20*$H$3,'1.B'!C20*$H$4,'1.C'!C20*$H$5,'2.A'!C20*$H$6,'2.B'!C20*$H$7,'2.C'!C20*$H$8,'3.A'!C20*$H$9,'3.B'!C20*$H$10,'3.C'!C20*$H$11)/$H$12,0)</f>
        <v>1.91298298839446</v>
      </c>
      <c r="D26" s="82" t="n">
        <f aca="false">IFERROR(SUM('1.A'!D20*$H$3,'1.B'!D20*$H$4,'1.C'!D20*$H$5,'2.A'!D20*$H$6,'2.B'!D20*$H$7,'2.C'!D20*$H$8,'3.A'!D20*$H$9,'3.B'!D20*$H$10,'3.C'!D20*$H$11)/$H$12,0)</f>
        <v>2.23806207913363</v>
      </c>
      <c r="E26" s="82" t="n">
        <f aca="false">IFERROR(SUM('1.A'!E20*$H$3,'1.B'!E20*$H$4,'1.C'!E20*$H$5,'2.A'!E20*$H$6,'2.B'!E20*$H$7,'2.C'!E20*$H$8,'3.A'!E20*$H$9,'3.B'!E20*$H$10,'3.C'!E20*$H$11)/$H$12,0)</f>
        <v>1.55179260300538</v>
      </c>
      <c r="F26" s="82" t="n">
        <f aca="false">IFERROR(SUM('1.A'!F20*$H$3,'1.B'!F20*$H$4,'1.C'!F20*$H$5,'2.A'!F20*$H$6,'2.B'!F20*$H$7,'2.C'!F20*$H$8,'3.A'!F20*$H$9,'3.B'!F20*$H$10,'3.C'!F20*$H$11)/$H$12,0)</f>
        <v>0.412425023652806</v>
      </c>
      <c r="G26" s="83" t="n">
        <f aca="false">IFERROR(SUM('1.A'!G20*$H$3,'1.B'!G20*$H$4,'1.C'!G20*$H$5,'2.A'!G20*$H$6,'2.B'!G20*$H$7,'2.C'!G20*$H$8,'3.A'!G20*$H$9,'3.B'!G20*$H$10,'3.C'!G20*$H$11)/$H$12,0)</f>
        <v>0.628625727679868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513596972608485</v>
      </c>
      <c r="J26" s="83" t="n">
        <f aca="false">IFERROR(SUM('1.A'!J20*$H$3,'1.B'!J20*$H$4,'1.C'!J20*$H$5,'2.A'!J20*$H$6,'2.B'!J20*$H$7,'2.C'!J20*$H$8,'3.A'!J20*$H$9,'3.B'!J20*$H$10,'3.C'!J20*$H$11)/$H$12,0)</f>
        <v>0.5939686675063</v>
      </c>
      <c r="K26" s="85" t="n">
        <f aca="false">IFERROR(SUM('1.A'!K20*$H$3,'1.B'!K20*$H$4,'1.C'!K20*$H$5,'2.A'!K20*$H$6,'2.B'!K20*$H$7,'2.C'!K20*$H$8,'3.A'!K20*$H$9,'3.B'!K20*$H$10,'3.C'!K20*$H$11)/$H$12,0)</f>
        <v>2.83808651240935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557807598425179</v>
      </c>
      <c r="F27" s="88" t="n">
        <f aca="false">IFERROR(SUM('1.A'!F21*$H$3,'1.B'!F21*$H$4,'1.C'!F21*$H$5,'2.A'!F21*$H$6,'2.B'!F21*$H$7,'2.C'!F21*$H$8,'3.A'!F21*$H$9,'3.B'!F21*$H$10,'3.C'!F21*$H$11)/$H$12,0)</f>
        <v>1.54909968578875</v>
      </c>
      <c r="G27" s="88" t="n">
        <f aca="false">IFERROR(SUM('1.A'!G21*$H$3,'1.B'!G21*$H$4,'1.C'!G21*$H$5,'2.A'!G21*$H$6,'2.B'!G21*$H$7,'2.C'!G21*$H$8,'3.A'!G21*$H$9,'3.B'!G21*$H$10,'3.C'!G21*$H$11)/$H$12,0)</f>
        <v>2.1067348617828</v>
      </c>
      <c r="H27" s="88" t="n">
        <f aca="false">IFERROR(SUM('1.A'!H21*$H$3,'1.B'!H21*$H$4,'1.C'!H21*$H$5,'2.A'!H21*$H$6,'2.B'!H21*$H$7,'2.C'!H21*$H$8,'3.A'!H21*$H$9,'3.B'!H21*$H$10,'3.C'!H21*$H$11)/$H$12,0)</f>
        <v>2.38427904460228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6451542062096</v>
      </c>
      <c r="K27" s="89" t="n">
        <f aca="false">IFERROR(SUM('1.A'!K21*$H$3,'1.B'!K21*$H$4,'1.C'!K21*$H$5,'2.A'!K21*$H$6,'2.B'!K21*$H$7,'2.C'!K21*$H$8,'3.A'!K21*$H$9,'3.B'!K21*$H$10,'3.C'!K21*$H$11)/$H$12,0)</f>
        <v>0.637930646279796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5868714396451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2247811775644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608.75001156214</v>
      </c>
      <c r="M34" s="101" t="n">
        <f aca="false">Input!B4*Resumen!I12</f>
        <v>9608.75001156214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67.90384617522</v>
      </c>
      <c r="C36" s="106" t="n">
        <f aca="false">IFERROR(SUM('1.A'!C59,'1.B'!C59,'1.C'!C59,'2.A'!C59,'2.B'!C59,'2.C'!C59,'3.A'!C59,'3.B'!C59,'3.C'!C59),0)</f>
        <v>424.547138628097</v>
      </c>
      <c r="D36" s="106" t="n">
        <f aca="false">IFERROR(SUM('1.A'!D59,'1.B'!D59,'1.C'!D59,'2.A'!D59,'2.B'!D59,'2.C'!D59,'3.A'!D59,'3.B'!D59,'3.C'!D59),0)</f>
        <v>222.260967565052</v>
      </c>
      <c r="E36" s="106" t="n">
        <f aca="false">IFERROR(SUM('1.A'!E59,'1.B'!E59,'1.C'!E59,'2.A'!E59,'2.B'!E59,'2.C'!E59,'3.A'!E59,'3.B'!E59,'3.C'!E59),0)</f>
        <v>463.956053970322</v>
      </c>
      <c r="F36" s="106" t="n">
        <f aca="false">IFERROR(SUM('1.A'!F59,'1.B'!F59,'1.C'!F59,'2.A'!F59,'2.B'!F59,'2.C'!F59,'3.A'!F59,'3.B'!F59,'3.C'!F59),0)</f>
        <v>40.6618649604447</v>
      </c>
      <c r="G36" s="107" t="n">
        <f aca="false">IFERROR(SUM('1.A'!G59,'1.B'!G59,'1.C'!G59,'2.A'!G59,'2.B'!G59,'2.C'!G59,'3.A'!G59,'3.B'!G59,'3.C'!G59),0)</f>
        <v>17.0904421611178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37.0239626261607</v>
      </c>
      <c r="J36" s="107" t="n">
        <f aca="false">IFERROR(SUM('1.A'!J59,'1.B'!J59,'1.C'!J59,'2.A'!J59,'2.B'!J59,'2.C'!J59,'3.A'!J59,'3.B'!J59,'3.C'!J59),0)</f>
        <v>15.2268288770008</v>
      </c>
      <c r="K36" s="109" t="n">
        <f aca="false">IFERROR(SUM('1.A'!K59,'1.B'!K59,'1.C'!K59,'2.A'!K59,'2.B'!K59,'2.C'!K59,'3.A'!K59,'3.B'!K59,'3.C'!K59),0)</f>
        <v>385.894940267681</v>
      </c>
      <c r="L36" s="55" t="n">
        <f aca="false">SUM(B36:K36)</f>
        <v>1874.5660452311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28.9363100914408</v>
      </c>
      <c r="F37" s="113" t="n">
        <f aca="false">IFERROR(SUM('1.A'!F60,'1.B'!F60,'1.C'!F60,'2.A'!F60,'2.B'!F60,'2.C'!F60,'3.A'!F60,'3.B'!F60,'3.C'!F60),0)</f>
        <v>108.929442512636</v>
      </c>
      <c r="G37" s="113" t="n">
        <f aca="false">IFERROR(SUM('1.A'!G60,'1.B'!G60,'1.C'!G60,'2.A'!G60,'2.B'!G60,'2.C'!G60,'3.A'!G60,'3.B'!G60,'3.C'!G60),0)</f>
        <v>224.925076406602</v>
      </c>
      <c r="H37" s="113" t="n">
        <f aca="false">IFERROR(SUM('1.A'!H60,'1.B'!H60,'1.C'!H60,'2.A'!H60,'2.B'!H60,'2.C'!H60,'3.A'!H60,'3.B'!H60,'3.C'!H60),0)</f>
        <v>1691.77030180421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4.671710177096</v>
      </c>
      <c r="K37" s="114" t="n">
        <f aca="false">IFERROR(SUM('1.A'!K60,'1.B'!K60,'1.C'!K60,'2.A'!K60,'2.B'!K60,'2.C'!K60,'3.A'!K60,'3.B'!K60,'3.C'!K60),0)</f>
        <v>1.90343651269129</v>
      </c>
      <c r="L37" s="60" t="n">
        <f aca="false">SUM(B37:K37)</f>
        <v>2291.13627750467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51.181666906405</v>
      </c>
      <c r="C39" s="106" t="n">
        <f aca="false">IFERROR(SUM('1.A'!C62,'1.B'!C62,'1.C'!C62,'2.A'!C62,'2.B'!C62,'2.C'!C62,'3.A'!C62,'3.B'!C62,'3.C'!C62),0)</f>
        <v>319.581093814393</v>
      </c>
      <c r="D39" s="106" t="n">
        <f aca="false">IFERROR(SUM('1.A'!D62,'1.B'!D62,'1.C'!D62,'2.A'!D62,'2.B'!D62,'2.C'!D62,'3.A'!D62,'3.B'!D62,'3.C'!D62),0)</f>
        <v>81.9811532407768</v>
      </c>
      <c r="E39" s="106" t="n">
        <f aca="false">IFERROR(SUM('1.A'!E62,'1.B'!E62,'1.C'!E62,'2.A'!E62,'2.B'!E62,'2.C'!E62,'3.A'!E62,'3.B'!E62,'3.C'!E62),0)</f>
        <v>300.403843012381</v>
      </c>
      <c r="F39" s="106" t="n">
        <f aca="false">IFERROR(SUM('1.A'!F62,'1.B'!F62,'1.C'!F62,'2.A'!F62,'2.B'!F62,'2.C'!F62,'3.A'!F62,'3.B'!F62,'3.C'!F62),0)</f>
        <v>366.312140041497</v>
      </c>
      <c r="G39" s="107" t="n">
        <f aca="false">IFERROR(SUM('1.A'!G62,'1.B'!G62,'1.C'!G62,'2.A'!G62,'2.B'!G62,'2.C'!G62,'3.A'!G62,'3.B'!G62,'3.C'!G62),0)</f>
        <v>106.144791984827</v>
      </c>
      <c r="H39" s="107" t="n">
        <f aca="false">IFERROR(SUM('1.A'!H62,'1.B'!H62,'1.C'!H62,'2.A'!H62,'2.B'!H62,'2.C'!H62,'3.A'!H62,'3.B'!H62,'3.C'!H62),0)</f>
        <v>70.7891869280428</v>
      </c>
      <c r="I39" s="108" t="n">
        <f aca="false">IFERROR(SUM('1.A'!I62,'1.B'!I62,'1.C'!I62,'2.A'!I62,'2.B'!I62,'2.C'!I62,'3.A'!I62,'3.B'!I62,'3.C'!I62),0)</f>
        <v>119.258657430773</v>
      </c>
      <c r="J39" s="107" t="n">
        <f aca="false">IFERROR(SUM('1.A'!J62,'1.B'!J62,'1.C'!J62,'2.A'!J62,'2.B'!J62,'2.C'!J62,'3.A'!J62,'3.B'!J62,'3.C'!J62),0)</f>
        <v>718.051789519242</v>
      </c>
      <c r="K39" s="109" t="n">
        <f aca="false">IFERROR(SUM('1.A'!K62,'1.B'!K62,'1.C'!K62,'2.A'!K62,'2.B'!K62,'2.C'!K62,'3.A'!K62,'3.B'!K62,'3.C'!K62),0)</f>
        <v>115.66713709353</v>
      </c>
      <c r="L39" s="55" t="n">
        <f aca="false">SUM(B39:K39)</f>
        <v>2449.37145997187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3.0417941091476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32985021176772</v>
      </c>
      <c r="E40" s="115" t="n">
        <f aca="false">IFERROR(SUM('1.A'!E63,'1.B'!E63,'1.C'!E63,'2.A'!E63,'2.B'!E63,'2.C'!E63,'3.A'!E63,'3.B'!E63,'3.C'!E63),0)</f>
        <v>212.30282068159</v>
      </c>
      <c r="F40" s="113" t="n">
        <f aca="false">IFERROR(SUM('1.A'!F63,'1.B'!F63,'1.C'!F63,'2.A'!F63,'2.B'!F63,'2.C'!F63,'3.A'!F63,'3.B'!F63,'3.C'!F63),0)</f>
        <v>476.953299753779</v>
      </c>
      <c r="G40" s="113" t="n">
        <f aca="false">IFERROR(SUM('1.A'!G63,'1.B'!G63,'1.C'!G63,'2.A'!G63,'2.B'!G63,'2.C'!G63,'3.A'!G63,'3.B'!G63,'3.C'!G63),0)</f>
        <v>322.237272630121</v>
      </c>
      <c r="H40" s="113" t="n">
        <f aca="false">IFERROR(SUM('1.A'!H63,'1.B'!H63,'1.C'!H63,'2.A'!H63,'2.B'!H63,'2.C'!H63,'3.A'!H63,'3.B'!H63,'3.C'!H63),0)</f>
        <v>1686.00901038639</v>
      </c>
      <c r="I40" s="113" t="n">
        <f aca="false">IFERROR(SUM('1.A'!I63,'1.B'!I63,'1.C'!I63,'2.A'!I63,'2.B'!I63,'2.C'!I63,'3.A'!I63,'3.B'!I63,'3.C'!I63),0)</f>
        <v>1.86344633426094</v>
      </c>
      <c r="J40" s="113" t="n">
        <f aca="false">IFERROR(SUM('1.A'!J63,'1.B'!J63,'1.C'!J63,'2.A'!J63,'2.B'!J63,'2.C'!J63,'3.A'!J63,'3.B'!J63,'3.C'!J63),0)</f>
        <v>179.015278199135</v>
      </c>
      <c r="K40" s="114" t="n">
        <f aca="false">IFERROR(SUM('1.A'!K63,'1.B'!K63,'1.C'!K63,'2.A'!K63,'2.B'!K63,'2.C'!K63,'3.A'!K63,'3.B'!K63,'3.C'!K63),0)</f>
        <v>82.1900082579656</v>
      </c>
      <c r="L40" s="60" t="n">
        <f aca="false">SUM(B40:K40)</f>
        <v>2993.6762288545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51141552511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3170.5110505317</v>
      </c>
      <c r="C5" s="220" t="n">
        <f aca="false">[10]CNOD!K30</f>
        <v>3780.43337123663</v>
      </c>
      <c r="D5" s="220" t="n">
        <f aca="false">[10]CNOD!L30</f>
        <v>2649.71540426276</v>
      </c>
      <c r="E5" s="220" t="n">
        <f aca="false">[10]CNOD!M30</f>
        <v>6563.83831368349</v>
      </c>
      <c r="F5" s="220" t="n">
        <f aca="false">[10]CNOD!N30</f>
        <v>1665.63810119007</v>
      </c>
      <c r="G5" s="220" t="n">
        <f aca="false">[10]CNOD!O30</f>
        <v>379.620890231575</v>
      </c>
      <c r="H5" s="220" t="n">
        <f aca="false">[10]CNOD!P30</f>
        <v>0</v>
      </c>
      <c r="I5" s="220" t="n">
        <f aca="false">[10]CNOD!Q30</f>
        <v>0</v>
      </c>
      <c r="J5" s="220" t="n">
        <f aca="false">[10]CNOD!R30</f>
        <v>168.204658999989</v>
      </c>
      <c r="K5" s="220" t="n">
        <f aca="false">[10]CNOD!S30</f>
        <v>3692.3603581965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265.949301351804</v>
      </c>
      <c r="F6" s="270" t="n">
        <f aca="false">[10]CNOD!N31</f>
        <v>323.385475855962</v>
      </c>
      <c r="G6" s="270" t="n">
        <f aca="false">[10]CNOD!O31</f>
        <v>1949.33233376598</v>
      </c>
      <c r="H6" s="270" t="n">
        <f aca="false">[10]CNOD!P31</f>
        <v>21403.034662228</v>
      </c>
      <c r="I6" s="270" t="n">
        <f aca="false">[10]CNOD!Q31</f>
        <v>0</v>
      </c>
      <c r="J6" s="270" t="n">
        <f aca="false">[10]CNOD!R31</f>
        <v>3013.66780138929</v>
      </c>
      <c r="K6" s="270" t="n">
        <f aca="false">[10]CNOD!S31</f>
        <v>19.468606704605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51141552511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7.543079356496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6488023201437</v>
      </c>
      <c r="C11" s="235" t="n">
        <f aca="false">C5*$E$9</f>
        <v>19.8515907622015</v>
      </c>
      <c r="D11" s="235" t="n">
        <f aca="false">D5*$E$9</f>
        <v>13.9140306616538</v>
      </c>
      <c r="E11" s="235" t="n">
        <f aca="false">E5*$E$9</f>
        <v>34.4676441129498</v>
      </c>
      <c r="F11" s="235" t="n">
        <f aca="false">F5*$E$9</f>
        <v>8.74650144460539</v>
      </c>
      <c r="G11" s="236" t="n">
        <f aca="false">G5*$E$9</f>
        <v>1.9934430308964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83266474200857</v>
      </c>
      <c r="K11" s="235" t="n">
        <f aca="false">K5*$E$9</f>
        <v>19.389106903772</v>
      </c>
      <c r="L11" s="221" t="n">
        <f aca="false">SUM(B11:K11)</f>
        <v>115.89438571042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39653742718984</v>
      </c>
      <c r="F12" s="239" t="n">
        <f aca="false">F6*$E$9</f>
        <v>1.69814290974592</v>
      </c>
      <c r="G12" s="239" t="n">
        <f aca="false">G6*$E$9</f>
        <v>10.2362200174926</v>
      </c>
      <c r="H12" s="239" t="n">
        <f aca="false">H6*$E$9</f>
        <v>112.390364664668</v>
      </c>
      <c r="I12" s="239" t="n">
        <f aca="false">I6*$E$9</f>
        <v>0</v>
      </c>
      <c r="J12" s="239" t="n">
        <f aca="false">J6*$E$9</f>
        <v>15.825196217341</v>
      </c>
      <c r="K12" s="239" t="n">
        <f aca="false">K6*$E$9</f>
        <v>0.102232409636055</v>
      </c>
      <c r="L12" s="224" t="n">
        <f aca="false">SUM(B12:K12)</f>
        <v>141.64869364607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47.3</v>
      </c>
      <c r="C14" s="53" t="n">
        <f aca="false">[10]CNOD!K16</f>
        <v>152.7</v>
      </c>
      <c r="D14" s="53" t="n">
        <f aca="false">[10]CNOD!L16</f>
        <v>80.7</v>
      </c>
      <c r="E14" s="53" t="n">
        <f aca="false">[10]CNOD!M16</f>
        <v>343.6</v>
      </c>
      <c r="F14" s="53" t="n">
        <f aca="false">[10]CNOD!N16</f>
        <v>201.5</v>
      </c>
      <c r="G14" s="53" t="n">
        <f aca="false">[10]CNOD!O16</f>
        <v>55</v>
      </c>
      <c r="H14" s="53" t="n">
        <f aca="false">[10]CNOD!P16</f>
        <v>0</v>
      </c>
      <c r="I14" s="53" t="n">
        <f aca="false">[10]CNOD!Q16</f>
        <v>0</v>
      </c>
      <c r="J14" s="53" t="n">
        <f aca="false">[10]CNOD!R16</f>
        <v>24.9</v>
      </c>
      <c r="K14" s="54" t="n">
        <f aca="false">[10]CNOD!S16</f>
        <v>97.3</v>
      </c>
      <c r="L14" s="55" t="n">
        <f aca="false">SUM(B14:K14)</f>
        <v>110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6.5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61.5</v>
      </c>
      <c r="F15" s="58" t="n">
        <f aca="false">[10]CNOD!N17</f>
        <v>18</v>
      </c>
      <c r="G15" s="58" t="n">
        <f aca="false">[10]CNOD!O17</f>
        <v>86.7</v>
      </c>
      <c r="H15" s="58" t="n">
        <f aca="false">[10]CNOD!P17</f>
        <v>791.2</v>
      </c>
      <c r="I15" s="58" t="n">
        <f aca="false">[10]CNOD!Q17</f>
        <v>0</v>
      </c>
      <c r="J15" s="58" t="n">
        <f aca="false">[10]CNOD!R17</f>
        <v>107.4</v>
      </c>
      <c r="K15" s="59" t="n">
        <f aca="false">[10]CNOD!S17</f>
        <v>1.6</v>
      </c>
      <c r="L15" s="60" t="n">
        <f aca="false">SUM(B15:K15)</f>
        <v>1102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75.8</v>
      </c>
      <c r="C17" s="242" t="n">
        <f aca="false">C14*$H$1</f>
        <v>7024.2</v>
      </c>
      <c r="D17" s="242" t="n">
        <f aca="false">D14*$H$1</f>
        <v>3712.2</v>
      </c>
      <c r="E17" s="242" t="n">
        <f aca="false">E14*$H$1</f>
        <v>15805.6</v>
      </c>
      <c r="F17" s="242" t="n">
        <f aca="false">F14*$H$1</f>
        <v>9269</v>
      </c>
      <c r="G17" s="242" t="n">
        <f aca="false">G14*$H$1</f>
        <v>2530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145.4</v>
      </c>
      <c r="K17" s="243" t="n">
        <f aca="false">K14*$H$1</f>
        <v>4475.8</v>
      </c>
      <c r="L17" s="244" t="n">
        <f aca="false">SUM(B17:K17)</f>
        <v>5073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679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829</v>
      </c>
      <c r="F18" s="246" t="n">
        <f aca="false">F15*$H$1</f>
        <v>828</v>
      </c>
      <c r="G18" s="246" t="n">
        <f aca="false">G15*$H$1</f>
        <v>3988.2</v>
      </c>
      <c r="H18" s="246" t="n">
        <f aca="false">H15*$H$1</f>
        <v>36395.2</v>
      </c>
      <c r="I18" s="246" t="n">
        <f aca="false">I15*$H$1</f>
        <v>0</v>
      </c>
      <c r="J18" s="246" t="n">
        <f aca="false">J15*$H$1</f>
        <v>4940.4</v>
      </c>
      <c r="K18" s="247" t="n">
        <f aca="false">K15*$H$1</f>
        <v>73.6</v>
      </c>
      <c r="L18" s="248" t="n">
        <f aca="false">SUM(B18:K18)</f>
        <v>50733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5709765933818</v>
      </c>
      <c r="C20" s="82" t="n">
        <f aca="false">IF(C17&gt;0,C11/C17*1000,0)</f>
        <v>2.82617106036295</v>
      </c>
      <c r="D20" s="82" t="n">
        <f aca="false">IF(D17&gt;0,D11/D17*1000,0)</f>
        <v>3.74818993094493</v>
      </c>
      <c r="E20" s="82" t="n">
        <f aca="false">IF(E17&gt;0,E11/E17*1000,0)</f>
        <v>2.18072354816962</v>
      </c>
      <c r="F20" s="82" t="n">
        <f aca="false">IF(F17&gt;0,F11/F17*1000,0)</f>
        <v>0.943629457827747</v>
      </c>
      <c r="G20" s="249" t="n">
        <f aca="false">IF(G17&gt;0,G11/G17*1000,0)</f>
        <v>0.78792214659936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71142373145501</v>
      </c>
      <c r="K20" s="85" t="n">
        <f aca="false">IF(K17&gt;0,K11/K17*1000,0)</f>
        <v>4.33198688586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93650557507897</v>
      </c>
      <c r="F21" s="88" t="n">
        <f aca="false">IF(F18&gt;0,F12/F18*1000,0)</f>
        <v>2.05089723399266</v>
      </c>
      <c r="G21" s="88" t="n">
        <f aca="false">IF(G18&gt;0,G12/G18*1000,0)</f>
        <v>2.56662655270362</v>
      </c>
      <c r="H21" s="88" t="n">
        <f aca="false">IF(H18&gt;0,H12/H18*1000,0)</f>
        <v>3.08805459688826</v>
      </c>
      <c r="I21" s="88" t="n">
        <f aca="false">IF(I18&gt;0,I12/I18*1000,0)</f>
        <v>0</v>
      </c>
      <c r="J21" s="88" t="n">
        <f aca="false">IF(J18&gt;0,J12/J18*1000,0)</f>
        <v>3.20322164548235</v>
      </c>
      <c r="K21" s="89" t="n">
        <f aca="false">IF(K18&gt;0,K12/K18*1000,0)</f>
        <v>1.389027304837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1.445836385459</v>
      </c>
      <c r="E23" s="255" t="n">
        <f aca="false">SUM(D23:D24)</f>
        <v>336.54630307879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85.100466693339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8360850647684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7952518351835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36.546303078797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5306854231784</v>
      </c>
      <c r="C30" s="261" t="n">
        <f aca="false">$B26*Input!C12</f>
        <v>19.7598554717611</v>
      </c>
      <c r="D30" s="261" t="n">
        <f aca="false">$B26*Input!D12</f>
        <v>5.06893483626061</v>
      </c>
      <c r="E30" s="261" t="n">
        <f aca="false">$B26*Input!E12</f>
        <v>18.5741166670321</v>
      </c>
      <c r="F30" s="261" t="n">
        <f aca="false">$B26*Input!F12</f>
        <v>22.6492589357472</v>
      </c>
      <c r="G30" s="262" t="n">
        <f aca="false">$B26*Input!G12</f>
        <v>6.56298444838062</v>
      </c>
      <c r="H30" s="262" t="n">
        <f aca="false">$B26*Input!H12</f>
        <v>4.37693008045712</v>
      </c>
      <c r="I30" s="261" t="n">
        <f aca="false">$B26*Input!I12</f>
        <v>7.37382116839792</v>
      </c>
      <c r="J30" s="262" t="n">
        <f aca="false">$B26*Input!J12</f>
        <v>44.3974936464174</v>
      </c>
      <c r="K30" s="261" t="n">
        <f aca="false">$B26*Input!K12</f>
        <v>7.15175570782655</v>
      </c>
      <c r="L30" s="221" t="n">
        <f aca="false">SUM(B30:K30)</f>
        <v>151.4458363854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04299030437525</v>
      </c>
      <c r="C31" s="239" t="n">
        <f aca="false">$B27*Input!C13</f>
        <v>0</v>
      </c>
      <c r="D31" s="239" t="n">
        <f aca="false">$B27*Input!D13</f>
        <v>0.003913777371795</v>
      </c>
      <c r="E31" s="239" t="n">
        <f aca="false">$B27*Input!E13</f>
        <v>13.1267873291399</v>
      </c>
      <c r="F31" s="239" t="n">
        <f aca="false">$B27*Input!F13</f>
        <v>29.4902560017766</v>
      </c>
      <c r="G31" s="239" t="n">
        <f aca="false">$B27*Input!G13</f>
        <v>19.9240883081892</v>
      </c>
      <c r="H31" s="239" t="n">
        <f aca="false">$B27*Input!H13</f>
        <v>104.246762446689</v>
      </c>
      <c r="I31" s="239" t="n">
        <f aca="false">$B27*Input!I13</f>
        <v>0.115217799040904</v>
      </c>
      <c r="J31" s="239" t="n">
        <f aca="false">$B27*Input!J13</f>
        <v>11.0686022825443</v>
      </c>
      <c r="K31" s="239" t="n">
        <f aca="false">$B27*Input!K13</f>
        <v>5.08184844421203</v>
      </c>
      <c r="L31" s="224" t="n">
        <f aca="false">SUM(B31:K31)</f>
        <v>185.10046669333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94.0893824352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7.543079356496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6488023201437</v>
      </c>
      <c r="C59" s="281" t="n">
        <f aca="false">C20*C17/1000</f>
        <v>19.8515907622015</v>
      </c>
      <c r="D59" s="281" t="n">
        <f aca="false">D20*D17/1000</f>
        <v>13.9140306616538</v>
      </c>
      <c r="E59" s="281" t="n">
        <f aca="false">E20*E17/1000</f>
        <v>34.4676441129498</v>
      </c>
      <c r="F59" s="281" t="n">
        <f aca="false">F20*F17/1000</f>
        <v>8.74650144460539</v>
      </c>
      <c r="G59" s="281" t="n">
        <f aca="false">G20*G17/1000</f>
        <v>1.9934430308964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83266474200857</v>
      </c>
      <c r="K59" s="282" t="n">
        <f aca="false">K20*K17/1000</f>
        <v>19.389106903772</v>
      </c>
      <c r="L59" s="283" t="n">
        <f aca="false">SUM(B59:K59)</f>
        <v>115.89438571042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39653742718984</v>
      </c>
      <c r="F60" s="285" t="n">
        <f aca="false">F21*F18/1000</f>
        <v>1.69814290974592</v>
      </c>
      <c r="G60" s="285" t="n">
        <f aca="false">G21*G18/1000</f>
        <v>10.2362200174926</v>
      </c>
      <c r="H60" s="285" t="n">
        <f aca="false">H21*H18/1000</f>
        <v>112.390364664668</v>
      </c>
      <c r="I60" s="285" t="n">
        <f aca="false">I21*I18/1000</f>
        <v>0</v>
      </c>
      <c r="J60" s="285" t="n">
        <f aca="false">J21*J18/1000</f>
        <v>15.825196217341</v>
      </c>
      <c r="K60" s="286" t="n">
        <f aca="false">K21*K18/1000</f>
        <v>0.102232409636055</v>
      </c>
      <c r="L60" s="287" t="n">
        <f aca="false">SUM(B60:K60)</f>
        <v>141.64869364607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36.546303078797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5306854231784</v>
      </c>
      <c r="C62" s="106" t="n">
        <f aca="false">($B26+$B36)*Input!C12</f>
        <v>19.7598554717611</v>
      </c>
      <c r="D62" s="106" t="n">
        <f aca="false">($B26+$B36)*Input!D12</f>
        <v>5.06893483626061</v>
      </c>
      <c r="E62" s="106" t="n">
        <f aca="false">($B26+$B36)*Input!E12</f>
        <v>18.5741166670321</v>
      </c>
      <c r="F62" s="106" t="n">
        <f aca="false">($B26+$B36)*Input!F12</f>
        <v>22.6492589357472</v>
      </c>
      <c r="G62" s="106" t="n">
        <f aca="false">($B26+$B36)*Input!G12</f>
        <v>6.56298444838062</v>
      </c>
      <c r="H62" s="106" t="n">
        <f aca="false">($B26+$B36)*Input!H12</f>
        <v>4.37693008045712</v>
      </c>
      <c r="I62" s="106" t="n">
        <f aca="false">($B26+$B36)*Input!I12</f>
        <v>7.37382116839792</v>
      </c>
      <c r="J62" s="106" t="n">
        <f aca="false">($B26+$B36)*Input!J12</f>
        <v>44.3974936464174</v>
      </c>
      <c r="K62" s="109" t="n">
        <f aca="false">($B26+$B36)*Input!K12</f>
        <v>7.15175570782655</v>
      </c>
      <c r="L62" s="55" t="n">
        <f aca="false">SUM(B62:K62)</f>
        <v>151.4458363854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4299030437525</v>
      </c>
      <c r="C63" s="115" t="n">
        <f aca="false">$B27*Input!C13</f>
        <v>0</v>
      </c>
      <c r="D63" s="115" t="n">
        <f aca="false">$B27*Input!D13</f>
        <v>0.003913777371795</v>
      </c>
      <c r="E63" s="115" t="n">
        <f aca="false">$B27*Input!E13</f>
        <v>13.1267873291399</v>
      </c>
      <c r="F63" s="113" t="n">
        <f aca="false">($B27+$B37)*Input!F13</f>
        <v>29.4902560017766</v>
      </c>
      <c r="G63" s="113" t="n">
        <f aca="false">($B27+$B37)*Input!G13</f>
        <v>19.9240883081892</v>
      </c>
      <c r="H63" s="113" t="n">
        <f aca="false">($B27+$B37)*Input!H13</f>
        <v>104.246762446689</v>
      </c>
      <c r="I63" s="113" t="n">
        <f aca="false">($B27+$B37)*Input!I13</f>
        <v>0.115217799040904</v>
      </c>
      <c r="J63" s="113" t="n">
        <f aca="false">($B27+$B37)*Input!J13</f>
        <v>11.0686022825443</v>
      </c>
      <c r="K63" s="114" t="n">
        <f aca="false">($B27+$B37)*Input!K13</f>
        <v>5.08184844421203</v>
      </c>
      <c r="L63" s="60" t="n">
        <f aca="false">SUM(B63:K63)</f>
        <v>185.10046669333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963470319634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4164.67401383899</v>
      </c>
      <c r="C5" s="220" t="n">
        <f aca="false">[11]CNOD!K30</f>
        <v>4850.73346658706</v>
      </c>
      <c r="D5" s="220" t="n">
        <f aca="false">[11]CNOD!L30</f>
        <v>2867.90824343772</v>
      </c>
      <c r="E5" s="220" t="n">
        <f aca="false">[11]CNOD!M30</f>
        <v>5810.65397573291</v>
      </c>
      <c r="F5" s="220" t="n">
        <f aca="false">[11]CNOD!N30</f>
        <v>0</v>
      </c>
      <c r="G5" s="220" t="n">
        <f aca="false">[11]CNOD!O30</f>
        <v>446.308517826173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49.567764440064</v>
      </c>
      <c r="K5" s="220" t="n">
        <f aca="false">[11]CNOD!S30</f>
        <v>3780.4761664698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309.977018641272</v>
      </c>
      <c r="F6" s="270" t="n">
        <f aca="false">[11]CNOD!N31</f>
        <v>2586.03558379174</v>
      </c>
      <c r="G6" s="270" t="n">
        <f aca="false">[11]CNOD!O31</f>
        <v>2959.383930197</v>
      </c>
      <c r="H6" s="270" t="n">
        <f aca="false">[11]CNOD!P31</f>
        <v>18167.579504693</v>
      </c>
      <c r="I6" s="270" t="n">
        <f aca="false">[11]CNOD!Q31</f>
        <v>0</v>
      </c>
      <c r="J6" s="270" t="n">
        <f aca="false">[11]CNOD!R31</f>
        <v>2917.25190325136</v>
      </c>
      <c r="K6" s="270" t="n">
        <f aca="false">[11]CNOD!S31</f>
        <v>34.6102407212418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963470319634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6.76535265178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3.3117434232297</v>
      </c>
      <c r="C11" s="235" t="n">
        <f aca="false">C5*$E$9</f>
        <v>15.5046275187714</v>
      </c>
      <c r="D11" s="235" t="n">
        <f aca="false">D5*$E$9</f>
        <v>9.16683000185573</v>
      </c>
      <c r="E11" s="235" t="n">
        <f aca="false">E5*$E$9</f>
        <v>18.5728665891006</v>
      </c>
      <c r="F11" s="235" t="n">
        <f aca="false">F5*$E$9</f>
        <v>0</v>
      </c>
      <c r="G11" s="236" t="n">
        <f aca="false">G5*$E$9</f>
        <v>1.426556906293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7807047994541</v>
      </c>
      <c r="K11" s="235" t="n">
        <f aca="false">K5*$E$9</f>
        <v>12.0837137741046</v>
      </c>
      <c r="L11" s="221" t="n">
        <f aca="false">SUM(B11:K11)</f>
        <v>70.544408693301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990794123510914</v>
      </c>
      <c r="F12" s="239" t="n">
        <f aca="false">F6*$E$9</f>
        <v>8.26586716280464</v>
      </c>
      <c r="G12" s="239" t="n">
        <f aca="false">G6*$E$9</f>
        <v>9.45921804172557</v>
      </c>
      <c r="H12" s="239" t="n">
        <f aca="false">H6*$E$9</f>
        <v>58.0698888277859</v>
      </c>
      <c r="I12" s="239" t="n">
        <f aca="false">I6*$E$9</f>
        <v>0</v>
      </c>
      <c r="J12" s="239" t="n">
        <f aca="false">J6*$E$9</f>
        <v>9.32454946244728</v>
      </c>
      <c r="K12" s="239" t="n">
        <f aca="false">K6*$E$9</f>
        <v>0.110626340204883</v>
      </c>
      <c r="L12" s="224" t="n">
        <f aca="false">SUM(B12:K12)</f>
        <v>86.220943958479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4.2</v>
      </c>
      <c r="C14" s="53" t="n">
        <f aca="false">[11]CNOD!K16</f>
        <v>225.9</v>
      </c>
      <c r="D14" s="53" t="n">
        <f aca="false">[11]CNOD!L16</f>
        <v>112.4</v>
      </c>
      <c r="E14" s="53" t="n">
        <f aca="false">[11]CNOD!M16</f>
        <v>297.9</v>
      </c>
      <c r="F14" s="53" t="n">
        <f aca="false">[11]CNOD!N16</f>
        <v>0</v>
      </c>
      <c r="G14" s="53" t="n">
        <f aca="false">[11]CNOD!O16</f>
        <v>55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1</v>
      </c>
      <c r="K14" s="54" t="n">
        <f aca="false">[11]CNOD!S16</f>
        <v>117</v>
      </c>
      <c r="L14" s="55" t="n">
        <f aca="false">SUM(B14:K14)</f>
        <v>102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22.7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34.4</v>
      </c>
      <c r="F15" s="58" t="n">
        <f aca="false">[11]CNOD!N17</f>
        <v>148.4</v>
      </c>
      <c r="G15" s="58" t="n">
        <f aca="false">[11]CNOD!O17</f>
        <v>116.6</v>
      </c>
      <c r="H15" s="58" t="n">
        <f aca="false">[11]CNOD!P17</f>
        <v>606.5</v>
      </c>
      <c r="I15" s="58" t="n">
        <f aca="false">[11]CNOD!Q17</f>
        <v>0</v>
      </c>
      <c r="J15" s="58" t="n">
        <f aca="false">[11]CNOD!R17</f>
        <v>93.2</v>
      </c>
      <c r="K15" s="59" t="n">
        <f aca="false">[11]CNOD!S17</f>
        <v>3.5</v>
      </c>
      <c r="L15" s="60" t="n">
        <f aca="false">SUM(B15:K15)</f>
        <v>102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37.6</v>
      </c>
      <c r="C17" s="242" t="n">
        <f aca="false">C14*$H$1</f>
        <v>6325.2</v>
      </c>
      <c r="D17" s="242" t="n">
        <f aca="false">D14*$H$1</f>
        <v>3147.2</v>
      </c>
      <c r="E17" s="242" t="n">
        <f aca="false">E14*$H$1</f>
        <v>8341.2</v>
      </c>
      <c r="F17" s="242" t="n">
        <f aca="false">F14*$H$1</f>
        <v>0</v>
      </c>
      <c r="G17" s="242" t="n">
        <f aca="false">G14*$H$1</f>
        <v>1540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46.8</v>
      </c>
      <c r="K17" s="243" t="n">
        <f aca="false">K14*$H$1</f>
        <v>3276</v>
      </c>
      <c r="L17" s="244" t="n">
        <f aca="false">SUM(B17:K17)</f>
        <v>2871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35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963.2</v>
      </c>
      <c r="F18" s="246" t="n">
        <f aca="false">F15*$H$1</f>
        <v>4155.2</v>
      </c>
      <c r="G18" s="246" t="n">
        <f aca="false">G15*$H$1</f>
        <v>3264.8</v>
      </c>
      <c r="H18" s="246" t="n">
        <f aca="false">H15*$H$1</f>
        <v>16982</v>
      </c>
      <c r="I18" s="246" t="n">
        <f aca="false">I15*$H$1</f>
        <v>0</v>
      </c>
      <c r="J18" s="246" t="n">
        <f aca="false">J15*$H$1</f>
        <v>2609.6</v>
      </c>
      <c r="K18" s="247" t="n">
        <f aca="false">K15*$H$1</f>
        <v>98</v>
      </c>
      <c r="L18" s="248" t="n">
        <f aca="false">SUM(B18:K18)</f>
        <v>28708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4809169913743</v>
      </c>
      <c r="C20" s="82" t="n">
        <f aca="false">IF(C17&gt;0,C11/C17*1000,0)</f>
        <v>2.45124699911013</v>
      </c>
      <c r="D20" s="82" t="n">
        <f aca="false">IF(D17&gt;0,D11/D17*1000,0)</f>
        <v>2.91269382367048</v>
      </c>
      <c r="E20" s="82" t="n">
        <f aca="false">IF(E17&gt;0,E11/E17*1000,0)</f>
        <v>2.22664204060575</v>
      </c>
      <c r="F20" s="82" t="n">
        <f aca="false">IF(F17&gt;0,F11/F17*1000,0)</f>
        <v>0</v>
      </c>
      <c r="G20" s="249" t="n">
        <f aca="false">IF(G17&gt;0,G11/G17*1000,0)</f>
        <v>0.926335653437471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39131849018877</v>
      </c>
      <c r="K20" s="85" t="n">
        <f aca="false">IF(K17&gt;0,K11/K17*1000,0)</f>
        <v>3.6885573181027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2864838404372</v>
      </c>
      <c r="F21" s="88" t="n">
        <f aca="false">IF(F18&gt;0,F12/F18*1000,0)</f>
        <v>1.98928262485672</v>
      </c>
      <c r="G21" s="88" t="n">
        <f aca="false">IF(G18&gt;0,G12/G18*1000,0)</f>
        <v>2.89733461214334</v>
      </c>
      <c r="H21" s="88" t="n">
        <f aca="false">IF(H18&gt;0,H12/H18*1000,0)</f>
        <v>3.41949645670627</v>
      </c>
      <c r="I21" s="88" t="n">
        <f aca="false">IF(I18&gt;0,I12/I18*1000,0)</f>
        <v>0</v>
      </c>
      <c r="J21" s="88" t="n">
        <f aca="false">IF(J18&gt;0,J12/J18*1000,0)</f>
        <v>3.57317192766986</v>
      </c>
      <c r="K21" s="89" t="n">
        <f aca="false">IF(K18&gt;0,K12/K18*1000,0)</f>
        <v>1.128840206172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2.1844221476706</v>
      </c>
      <c r="E23" s="255" t="n">
        <f aca="false">SUM(D23:D24)</f>
        <v>204.85427143926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2.6698492915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263126481199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536315518508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4.854271439268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45346069236946</v>
      </c>
      <c r="C30" s="261" t="n">
        <f aca="false">$B26*Input!C12</f>
        <v>12.0277381132459</v>
      </c>
      <c r="D30" s="261" t="n">
        <f aca="false">$B26*Input!D12</f>
        <v>3.08543859598472</v>
      </c>
      <c r="E30" s="261" t="n">
        <f aca="false">$B26*Input!E12</f>
        <v>11.3059840581934</v>
      </c>
      <c r="F30" s="261" t="n">
        <f aca="false">$B26*Input!F12</f>
        <v>13.7865054391504</v>
      </c>
      <c r="G30" s="262" t="n">
        <f aca="false">$B26*Input!G12</f>
        <v>3.99486009901429</v>
      </c>
      <c r="H30" s="262" t="n">
        <f aca="false">$B26*Input!H12</f>
        <v>2.66421830984346</v>
      </c>
      <c r="I30" s="261" t="n">
        <f aca="false">$B26*Input!I12</f>
        <v>4.48841288511178</v>
      </c>
      <c r="J30" s="262" t="n">
        <f aca="false">$B26*Input!J12</f>
        <v>27.0245613499932</v>
      </c>
      <c r="K30" s="261" t="n">
        <f aca="false">$B26*Input!K12</f>
        <v>4.35324260476399</v>
      </c>
      <c r="L30" s="221" t="n">
        <f aca="false">SUM(B30:K30)</f>
        <v>92.18442214767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4355931570668</v>
      </c>
      <c r="C31" s="239" t="n">
        <f aca="false">$B27*Input!C13</f>
        <v>0</v>
      </c>
      <c r="D31" s="239" t="n">
        <f aca="false">$B27*Input!D13</f>
        <v>0.00238229926978826</v>
      </c>
      <c r="E31" s="239" t="n">
        <f aca="false">$B27*Input!E13</f>
        <v>7.99021837425904</v>
      </c>
      <c r="F31" s="239" t="n">
        <f aca="false">$B27*Input!F13</f>
        <v>17.950590609777</v>
      </c>
      <c r="G31" s="239" t="n">
        <f aca="false">$B27*Input!G13</f>
        <v>12.1277059267239</v>
      </c>
      <c r="H31" s="239" t="n">
        <f aca="false">$B27*Input!H13</f>
        <v>63.4545510545061</v>
      </c>
      <c r="I31" s="239" t="n">
        <f aca="false">$B27*Input!I13</f>
        <v>0.0701325733292462</v>
      </c>
      <c r="J31" s="239" t="n">
        <f aca="false">$B27*Input!J13</f>
        <v>6.73741008502699</v>
      </c>
      <c r="K31" s="239" t="n">
        <f aca="false">$B27*Input!K13</f>
        <v>3.09329905299863</v>
      </c>
      <c r="L31" s="224" t="n">
        <f aca="false">SUM(B31:K31)</f>
        <v>112.6698492915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61.61962409104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6.76535265178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3.3117434232297</v>
      </c>
      <c r="C59" s="281" t="n">
        <f aca="false">C20*C17/1000</f>
        <v>15.5046275187714</v>
      </c>
      <c r="D59" s="281" t="n">
        <f aca="false">D20*D17/1000</f>
        <v>9.16683000185573</v>
      </c>
      <c r="E59" s="281" t="n">
        <f aca="false">E20*E17/1000</f>
        <v>18.5728665891006</v>
      </c>
      <c r="F59" s="281" t="n">
        <f aca="false">F20*F17/1000</f>
        <v>0</v>
      </c>
      <c r="G59" s="281" t="n">
        <f aca="false">G20*G17/1000</f>
        <v>1.426556906293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7807047994541</v>
      </c>
      <c r="K59" s="282" t="n">
        <f aca="false">K20*K17/1000</f>
        <v>12.0837137741046</v>
      </c>
      <c r="L59" s="283" t="n">
        <f aca="false">SUM(B59:K59)</f>
        <v>70.544408693301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990794123510914</v>
      </c>
      <c r="F60" s="285" t="n">
        <f aca="false">F21*F18/1000</f>
        <v>8.26586716280464</v>
      </c>
      <c r="G60" s="285" t="n">
        <f aca="false">G21*G18/1000</f>
        <v>9.45921804172557</v>
      </c>
      <c r="H60" s="285" t="n">
        <f aca="false">H21*H18/1000</f>
        <v>58.0698888277859</v>
      </c>
      <c r="I60" s="285" t="n">
        <f aca="false">I21*I18/1000</f>
        <v>0</v>
      </c>
      <c r="J60" s="285" t="n">
        <f aca="false">J21*J18/1000</f>
        <v>9.32454946244728</v>
      </c>
      <c r="K60" s="286" t="n">
        <f aca="false">K21*K18/1000</f>
        <v>0.110626340204882</v>
      </c>
      <c r="L60" s="287" t="n">
        <f aca="false">SUM(B60:K60)</f>
        <v>86.220943958479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4.854271439268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45346069236946</v>
      </c>
      <c r="C62" s="106" t="n">
        <f aca="false">($B26+$B36)*Input!C12</f>
        <v>12.0277381132459</v>
      </c>
      <c r="D62" s="106" t="n">
        <f aca="false">($B26+$B36)*Input!D12</f>
        <v>3.08543859598472</v>
      </c>
      <c r="E62" s="106" t="n">
        <f aca="false">($B26+$B36)*Input!E12</f>
        <v>11.3059840581934</v>
      </c>
      <c r="F62" s="106" t="n">
        <f aca="false">($B26+$B36)*Input!F12</f>
        <v>13.7865054391504</v>
      </c>
      <c r="G62" s="106" t="n">
        <f aca="false">($B26+$B36)*Input!G12</f>
        <v>3.99486009901429</v>
      </c>
      <c r="H62" s="106" t="n">
        <f aca="false">($B26+$B36)*Input!H12</f>
        <v>2.66421830984346</v>
      </c>
      <c r="I62" s="106" t="n">
        <f aca="false">($B26+$B36)*Input!I12</f>
        <v>4.48841288511178</v>
      </c>
      <c r="J62" s="106" t="n">
        <f aca="false">($B26+$B36)*Input!J12</f>
        <v>27.0245613499932</v>
      </c>
      <c r="K62" s="109" t="n">
        <f aca="false">($B26+$B36)*Input!K12</f>
        <v>4.35324260476399</v>
      </c>
      <c r="L62" s="55" t="n">
        <f aca="false">SUM(B62:K62)</f>
        <v>92.18442214767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4355931570668</v>
      </c>
      <c r="C63" s="115" t="n">
        <f aca="false">$B27*Input!C13</f>
        <v>0</v>
      </c>
      <c r="D63" s="115" t="n">
        <f aca="false">$B27*Input!D13</f>
        <v>0.00238229926978826</v>
      </c>
      <c r="E63" s="115" t="n">
        <f aca="false">$B27*Input!E13</f>
        <v>7.99021837425904</v>
      </c>
      <c r="F63" s="113" t="n">
        <f aca="false">($B27+$B37)*Input!F13</f>
        <v>17.950590609777</v>
      </c>
      <c r="G63" s="113" t="n">
        <f aca="false">($B27+$B37)*Input!G13</f>
        <v>12.1277059267239</v>
      </c>
      <c r="H63" s="113" t="n">
        <f aca="false">($B27+$B37)*Input!H13</f>
        <v>63.4545510545061</v>
      </c>
      <c r="I63" s="113" t="n">
        <f aca="false">($B27+$B37)*Input!I13</f>
        <v>0.0701325733292462</v>
      </c>
      <c r="J63" s="113" t="n">
        <f aca="false">($B27+$B37)*Input!J13</f>
        <v>6.73741008502699</v>
      </c>
      <c r="K63" s="114" t="n">
        <f aca="false">($B27+$B37)*Input!K13</f>
        <v>3.09329905299863</v>
      </c>
      <c r="L63" s="60" t="n">
        <f aca="false">SUM(B63:K63)</f>
        <v>112.6698492915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7" activeCellId="0" sqref="J7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8.99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2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1:  Jul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13135.282394199</v>
      </c>
      <c r="C4" s="136" t="n">
        <f aca="false">[1]Mes!H3</f>
        <v>1</v>
      </c>
      <c r="D4" s="137" t="n">
        <f aca="false">[1]Mes!I3</f>
        <v>3473.29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50910.8770773897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6758.9495513613</v>
      </c>
      <c r="C5" s="144" t="n">
        <f aca="false">[1]Mes!H4</f>
        <v>0.855249993668838</v>
      </c>
      <c r="D5" s="145" t="n">
        <f aca="false">[1]Mes!I4</f>
        <v>3198.53</v>
      </c>
      <c r="E5" s="144" t="n">
        <f aca="false">[1]Mes!J4</f>
        <v>0.920893446847226</v>
      </c>
      <c r="F5" s="146" t="n">
        <f aca="false">[1]Mes!K4</f>
        <v>30.2510683193096</v>
      </c>
      <c r="H5" s="139" t="s">
        <v>76</v>
      </c>
      <c r="I5" s="140" t="n">
        <f aca="false">[2]Input!$M$4</f>
        <v>0.55</v>
      </c>
      <c r="J5" s="141" t="n">
        <f aca="false">I5*B4</f>
        <v>62224.4053168097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6376.3328428381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91065531527745</v>
      </c>
      <c r="F6" s="151" t="n">
        <f aca="false">[1]Mes!K5</f>
        <v>59.60231781495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1")</f>
        <v>547.61</v>
      </c>
      <c r="C12" s="162" t="n">
        <f aca="false">SUMIFS($D$18:$D$1000,$G$18:$G$1000,C$11,$E$18:$E$1000,"&lt;=01")</f>
        <v>696.73</v>
      </c>
      <c r="D12" s="162" t="n">
        <f aca="false">SUMIFS($D$18:$D$1000,$G$18:$G$1000,D$11,$E$18:$E$1000,"&lt;=01")</f>
        <v>178.73</v>
      </c>
      <c r="E12" s="162" t="n">
        <f aca="false">SUMIFS($D$18:$D$1000,$G$18:$G$1000,E$11,$E$18:$E$1000,"&lt;=01")</f>
        <v>654.921</v>
      </c>
      <c r="F12" s="162" t="n">
        <f aca="false">SUMIFS($D$18:$D$1000,$G$18:$G$1000,F$11,$E$18:$E$1000,"&lt;=01")</f>
        <v>798.61</v>
      </c>
      <c r="G12" s="162" t="n">
        <f aca="false">SUMIFS($D$18:$D$1000,$G$18:$G$1000,G$11,$E$18:$E$1000,"&lt;=01")</f>
        <v>231.41</v>
      </c>
      <c r="H12" s="162" t="n">
        <f aca="false">SUMIFS($D$18:$D$1000,$G$18:$G$1000,H$11,$E$18:$E$1000,"&lt;=01")</f>
        <v>154.33</v>
      </c>
      <c r="I12" s="162" t="n">
        <f aca="false">SUMIFS($D$18:$D$1000,$G$18:$G$1000,I$11,$E$18:$E$1000,"&lt;=01")</f>
        <v>260</v>
      </c>
      <c r="J12" s="162" t="n">
        <f aca="false">SUMIFS($D$18:$D$1000,$G$18:$G$1000,J$11,$E$18:$E$1000,"&lt;=01")</f>
        <v>1565.45</v>
      </c>
      <c r="K12" s="162" t="n">
        <f aca="false">SUMIFS($D$18:$D$1000,$G$18:$G$1000,K$11,$E$18:$E$1000,"&lt;=01")</f>
        <v>252.17</v>
      </c>
      <c r="L12" s="163" t="n">
        <f aca="false">SUM(B12:K12)</f>
        <v>5339.961</v>
      </c>
      <c r="M12" s="164" t="n">
        <f aca="false">[1]Mes!$Q11</f>
        <v>5902.011</v>
      </c>
      <c r="N12" s="165" t="n">
        <f aca="false">L12-M12</f>
        <v>-562.04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2283320893974</v>
      </c>
      <c r="C13" s="167" t="n">
        <f aca="false">SUMIF($M$18:$M$1000,C$11,$K$18:$K$1000)</f>
        <v>0</v>
      </c>
      <c r="D13" s="167" t="n">
        <f aca="false">SUMIF($M$18:$M$1000,D$11,$K$18:$K$1000)</f>
        <v>0.0444987527945335</v>
      </c>
      <c r="E13" s="167" t="n">
        <f aca="false">SUMIF($M$18:$M$1000,E$11,$K$18:$K$1000)</f>
        <v>149.248567012361</v>
      </c>
      <c r="F13" s="167" t="n">
        <f aca="false">SUMIF($M$18:$M$1000,F$11,$K$18:$K$1000)</f>
        <v>335.297459975018</v>
      </c>
      <c r="G13" s="167" t="n">
        <f aca="false">SUMIF($M$18:$M$1000,G$11,$K$18:$K$1000)</f>
        <v>226.532323139254</v>
      </c>
      <c r="H13" s="167" t="n">
        <f aca="false">SUMIF($M$18:$M$1000,H$11,$K$18:$K$1000)</f>
        <v>1185.26182535981</v>
      </c>
      <c r="I13" s="167" t="n">
        <f aca="false">SUMIF($M$18:$M$1000,I$11,$K$18:$K$1000)</f>
        <v>1.31</v>
      </c>
      <c r="J13" s="167" t="n">
        <f aca="false">SUMIF($M$18:$M$1000,J$11,$K$18:$K$1000)</f>
        <v>125.847474182226</v>
      </c>
      <c r="K13" s="167" t="n">
        <f aca="false">SUMIF($M$18:$M$1000,K$11,$K$18:$K$1000)</f>
        <v>57.7794534987977</v>
      </c>
      <c r="L13" s="168" t="n">
        <f aca="false">SUM(B13:K13)</f>
        <v>2104.54993400966</v>
      </c>
      <c r="M13" s="164" t="n">
        <f aca="false">[1]Mes!$Q12</f>
        <v>2104.54993400966</v>
      </c>
      <c r="N13" s="165" t="n">
        <f aca="false">L13-M13</f>
        <v>0</v>
      </c>
    </row>
    <row r="14" customFormat="false" ht="15" hidden="false" customHeight="true" outlineLevel="0" collapsed="false">
      <c r="F14" s="2" t="n">
        <f aca="false">+[1]Mes!$K$11</f>
        <v>992.01</v>
      </c>
      <c r="K14" s="2"/>
    </row>
    <row r="15" customFormat="false" ht="15" hidden="false" customHeight="true" outlineLevel="0" collapsed="false">
      <c r="F15" s="169" t="n">
        <f aca="false">+F14-F12</f>
        <v>193.4</v>
      </c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2283320893974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0916266713246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36705418072861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44987527945335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44987527945335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49.248567012361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49.248567012361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35.297459975018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0.356383930509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166537047899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26.532323139254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25.878323139254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185.26182535981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491.537247312378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78.240364290625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23.2723082568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3.5497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4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1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1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5.84747418222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7.90547418222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7.7794534987977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29.8453702786788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7.9340832201189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992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0</v>
      </c>
      <c r="D195" s="190" t="n">
        <f aca="false">[1]Mes!I193</f>
        <v>0</v>
      </c>
      <c r="E195" s="189" t="n">
        <f aca="false">[1]Mes!J193</f>
        <v>0</v>
      </c>
      <c r="F195" s="185" t="n">
        <f aca="false">[1]Mes!K193</f>
        <v>0</v>
      </c>
      <c r="G195" s="185" t="n">
        <f aca="false">[1]Mes!L193</f>
        <v>0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0</v>
      </c>
      <c r="D196" s="190" t="n">
        <f aca="false">[1]Mes!I194</f>
        <v>0</v>
      </c>
      <c r="E196" s="189" t="n">
        <f aca="false">[1]Mes!J194</f>
        <v>0</v>
      </c>
      <c r="F196" s="185" t="n">
        <f aca="false">[1]Mes!K194</f>
        <v>0</v>
      </c>
      <c r="G196" s="185" t="n">
        <f aca="false">[1]Mes!L194</f>
        <v>0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0</v>
      </c>
      <c r="D197" s="190" t="n">
        <f aca="false">[1]Mes!I195</f>
        <v>0</v>
      </c>
      <c r="E197" s="189" t="n">
        <f aca="false">[1]Mes!J195</f>
        <v>0</v>
      </c>
      <c r="F197" s="185" t="n">
        <f aca="false">[1]Mes!K195</f>
        <v>0</v>
      </c>
      <c r="G197" s="185" t="n">
        <f aca="false">[1]Mes!L195</f>
        <v>0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0</v>
      </c>
      <c r="D198" s="190" t="n">
        <f aca="false">[1]Mes!I196</f>
        <v>0</v>
      </c>
      <c r="E198" s="189" t="n">
        <f aca="false">[1]Mes!J196</f>
        <v>0</v>
      </c>
      <c r="F198" s="185" t="n">
        <f aca="false">[1]Mes!K196</f>
        <v>0</v>
      </c>
      <c r="G198" s="185" t="n">
        <f aca="false">[1]Mes!L196</f>
        <v>0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0</v>
      </c>
      <c r="D199" s="190" t="n">
        <f aca="false">[1]Mes!I197</f>
        <v>0</v>
      </c>
      <c r="E199" s="189" t="n">
        <f aca="false">[1]Mes!J197</f>
        <v>0</v>
      </c>
      <c r="F199" s="185" t="n">
        <f aca="false">[1]Mes!K197</f>
        <v>0</v>
      </c>
      <c r="G199" s="185" t="n">
        <f aca="false">[1]Mes!L197</f>
        <v>0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0</v>
      </c>
      <c r="D200" s="190" t="n">
        <f aca="false">[1]Mes!I198</f>
        <v>0</v>
      </c>
      <c r="E200" s="189" t="n">
        <f aca="false">[1]Mes!J198</f>
        <v>0</v>
      </c>
      <c r="F200" s="185" t="n">
        <f aca="false">[1]Mes!K198</f>
        <v>0</v>
      </c>
      <c r="G200" s="185" t="n">
        <f aca="false">[1]Mes!L198</f>
        <v>0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0</v>
      </c>
      <c r="D201" s="190" t="n">
        <f aca="false">[1]Mes!I199</f>
        <v>0</v>
      </c>
      <c r="E201" s="189" t="n">
        <f aca="false">[1]Mes!J199</f>
        <v>0</v>
      </c>
      <c r="F201" s="185" t="n">
        <f aca="false">[1]Mes!K199</f>
        <v>0</v>
      </c>
      <c r="G201" s="185" t="n">
        <f aca="false">[1]Mes!L199</f>
        <v>0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26.5</v>
      </c>
      <c r="I1" s="202" t="n">
        <f aca="false">VLOOKUP(A1,Resumen!$E$3:$I$11,5,FALSE())</f>
        <v>0.014440639269406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67.393889002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3502.59119519246</v>
      </c>
      <c r="C5" s="220" t="n">
        <f aca="false">[3]CNOD!K30</f>
        <v>3972.87759830746</v>
      </c>
      <c r="D5" s="220" t="n">
        <f aca="false">[3]CNOD!L30</f>
        <v>2428.65646273796</v>
      </c>
      <c r="E5" s="220" t="n">
        <f aca="false">[3]CNOD!M30</f>
        <v>5510.19719158173</v>
      </c>
      <c r="F5" s="220" t="n">
        <f aca="false">[3]CNOD!N30</f>
        <v>606.31109933061</v>
      </c>
      <c r="G5" s="220" t="n">
        <f aca="false">[3]CNOD!O30</f>
        <v>149.546280203563</v>
      </c>
      <c r="H5" s="220" t="n">
        <f aca="false">[3]CNOD!P30</f>
        <v>0</v>
      </c>
      <c r="I5" s="220" t="n">
        <f aca="false">[3]CNOD!Q30</f>
        <v>824.663039358621</v>
      </c>
      <c r="J5" s="220" t="n">
        <f aca="false">[3]CNOD!R30</f>
        <v>254.824043859347</v>
      </c>
      <c r="K5" s="220" t="n">
        <f aca="false">[3]CNOD!S30</f>
        <v>4830.66033947923</v>
      </c>
      <c r="L5" s="221" t="n">
        <f aca="false">SUM(B5:K5)</f>
        <v>22080.327250051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439.477928890717</v>
      </c>
      <c r="F6" s="220" t="n">
        <f aca="false">[3]CNOD!N31</f>
        <v>900.190936407192</v>
      </c>
      <c r="G6" s="220" t="n">
        <f aca="false">[3]CNOD!O31</f>
        <v>2877.29098509624</v>
      </c>
      <c r="H6" s="220" t="n">
        <f aca="false">[3]CNOD!P31</f>
        <v>20410.9783915214</v>
      </c>
      <c r="I6" s="220" t="n">
        <f aca="false">[3]CNOD!Q31</f>
        <v>0</v>
      </c>
      <c r="J6" s="220" t="n">
        <f aca="false">[3]CNOD!R31</f>
        <v>2344.28346068449</v>
      </c>
      <c r="K6" s="220" t="n">
        <f aca="false">[3]CNOD!S31</f>
        <v>14.8449363511283</v>
      </c>
      <c r="L6" s="224" t="n">
        <f aca="false">SUM(B6:K6)</f>
        <v>26987.0666389512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4440639269406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708.564535040957</v>
      </c>
      <c r="M10" s="233" t="n">
        <f aca="false">L10/(Input!$B$4*$E$9)</f>
        <v>0.43370549708830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50.5796559579733</v>
      </c>
      <c r="C11" s="235" t="n">
        <f aca="false">C5*$E$9</f>
        <v>57.3708922586637</v>
      </c>
      <c r="D11" s="235" t="n">
        <f aca="false">D5*$E$9</f>
        <v>35.0713518877115</v>
      </c>
      <c r="E11" s="235" t="n">
        <f aca="false">E5*$E$9</f>
        <v>79.570769946928</v>
      </c>
      <c r="F11" s="235" t="n">
        <f aca="false">F5*$E$9</f>
        <v>8.75551987047057</v>
      </c>
      <c r="G11" s="236" t="n">
        <f aca="false">G5*$E$9</f>
        <v>2.15954388650122</v>
      </c>
      <c r="H11" s="236" t="n">
        <f aca="false">H5*$E$9</f>
        <v>0</v>
      </c>
      <c r="I11" s="235" t="n">
        <f aca="false">I5*$E$9</f>
        <v>11.9086614701901</v>
      </c>
      <c r="J11" s="236" t="n">
        <f aca="false">J5*$E$9</f>
        <v>3.67982209454422</v>
      </c>
      <c r="K11" s="235" t="n">
        <f aca="false">K5*$E$9</f>
        <v>69.7578233954478</v>
      </c>
      <c r="L11" s="221" t="n">
        <f aca="false">SUM(B11:K11)</f>
        <v>318.8540407684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34634223797668</v>
      </c>
      <c r="F12" s="239" t="n">
        <f aca="false">F6*$E$9</f>
        <v>12.9993325862454</v>
      </c>
      <c r="G12" s="239" t="n">
        <f aca="false">G6*$E$9</f>
        <v>41.5499211888898</v>
      </c>
      <c r="H12" s="239" t="n">
        <f aca="false">H6*$E$9</f>
        <v>294.74757608761</v>
      </c>
      <c r="I12" s="239" t="n">
        <f aca="false">I6*$E$9</f>
        <v>0</v>
      </c>
      <c r="J12" s="239" t="n">
        <f aca="false">J6*$E$9</f>
        <v>33.8529518009803</v>
      </c>
      <c r="K12" s="239" t="n">
        <f aca="false">K6*$E$9</f>
        <v>0.214370370823941</v>
      </c>
      <c r="L12" s="224" t="n">
        <f aca="false">SUM(B12:K12)</f>
        <v>389.71049427252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241.6</v>
      </c>
      <c r="C14" s="52" t="n">
        <f aca="false">[3]CNOD!K16</f>
        <v>265.7</v>
      </c>
      <c r="D14" s="52" t="n">
        <f aca="false">[3]CNOD!L16</f>
        <v>148.9</v>
      </c>
      <c r="E14" s="52" t="n">
        <f aca="false">[3]CNOD!M16</f>
        <v>479.8</v>
      </c>
      <c r="F14" s="52" t="n">
        <f aca="false">[3]CNOD!N16</f>
        <v>132.7</v>
      </c>
      <c r="G14" s="52" t="n">
        <f aca="false">[3]CNOD!O16</f>
        <v>33</v>
      </c>
      <c r="H14" s="52" t="n">
        <f aca="false">[3]CNOD!P16</f>
        <v>0</v>
      </c>
      <c r="I14" s="52" t="n">
        <f aca="false">[3]CNOD!Q16</f>
        <v>180</v>
      </c>
      <c r="J14" s="52" t="n">
        <f aca="false">[3]CNOD!R16</f>
        <v>78.9</v>
      </c>
      <c r="K14" s="52" t="n">
        <f aca="false">[3]CNOD!S16</f>
        <v>211</v>
      </c>
      <c r="L14" s="55" t="n">
        <f aca="false">SUM(B14:K14)</f>
        <v>1771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27.8</v>
      </c>
      <c r="C15" s="52" t="n">
        <f aca="false">[3]CNOD!K17</f>
        <v>0</v>
      </c>
      <c r="D15" s="52" t="n">
        <f aca="false">[3]CNOD!L17</f>
        <v>0</v>
      </c>
      <c r="E15" s="52" t="n">
        <f aca="false">[3]CNOD!M17</f>
        <v>112.6</v>
      </c>
      <c r="F15" s="52" t="n">
        <f aca="false">[3]CNOD!N17</f>
        <v>69.9</v>
      </c>
      <c r="G15" s="52" t="n">
        <f aca="false">[3]CNOD!O17</f>
        <v>175.8</v>
      </c>
      <c r="H15" s="52" t="n">
        <f aca="false">[3]CNOD!P17</f>
        <v>1219.5</v>
      </c>
      <c r="I15" s="52" t="n">
        <f aca="false">[3]CNOD!Q17</f>
        <v>0</v>
      </c>
      <c r="J15" s="52" t="n">
        <f aca="false">[3]CNOD!R17</f>
        <v>163.2</v>
      </c>
      <c r="K15" s="52" t="n">
        <f aca="false">[3]CNOD!S17</f>
        <v>2.5</v>
      </c>
      <c r="L15" s="60" t="n">
        <f aca="false">SUM(B15:K15)</f>
        <v>1771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0562.4</v>
      </c>
      <c r="C17" s="242" t="n">
        <f aca="false">C14*$H$1</f>
        <v>33611.05</v>
      </c>
      <c r="D17" s="242" t="n">
        <f aca="false">D14*$H$1</f>
        <v>18835.85</v>
      </c>
      <c r="E17" s="242" t="n">
        <f aca="false">E14*$H$1</f>
        <v>60694.7</v>
      </c>
      <c r="F17" s="242" t="n">
        <f aca="false">F14*$H$1</f>
        <v>16786.55</v>
      </c>
      <c r="G17" s="242" t="n">
        <f aca="false">G14*$H$1</f>
        <v>4174.5</v>
      </c>
      <c r="H17" s="242" t="n">
        <f aca="false">H14*$H$1</f>
        <v>0</v>
      </c>
      <c r="I17" s="242" t="n">
        <f aca="false">I14*$H$1</f>
        <v>22770</v>
      </c>
      <c r="J17" s="242" t="n">
        <f aca="false">J14*$H$1</f>
        <v>9980.85</v>
      </c>
      <c r="K17" s="243" t="n">
        <f aca="false">K14*$H$1</f>
        <v>26691.5</v>
      </c>
      <c r="L17" s="244" t="n">
        <f aca="false">SUM(B17:K17)</f>
        <v>224107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516.7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4243.9</v>
      </c>
      <c r="F18" s="246" t="n">
        <f aca="false">F15*$H$1</f>
        <v>8842.35</v>
      </c>
      <c r="G18" s="246" t="n">
        <f aca="false">G15*$H$1</f>
        <v>22238.7</v>
      </c>
      <c r="H18" s="246" t="n">
        <f aca="false">H15*$H$1</f>
        <v>154266.75</v>
      </c>
      <c r="I18" s="246" t="n">
        <f aca="false">I15*$H$1</f>
        <v>0</v>
      </c>
      <c r="J18" s="246" t="n">
        <f aca="false">J15*$H$1</f>
        <v>20644.8</v>
      </c>
      <c r="K18" s="247" t="n">
        <f aca="false">K15*$H$1</f>
        <v>316.25</v>
      </c>
      <c r="L18" s="248" t="n">
        <f aca="false">SUM(B18:K18)</f>
        <v>224069.4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5496348316799</v>
      </c>
      <c r="C20" s="82" t="n">
        <f aca="false">IF(C17&gt;0,C11/C17*1000,0)</f>
        <v>1.70690568306148</v>
      </c>
      <c r="D20" s="82" t="n">
        <f aca="false">IF(D17&gt;0,D11/D17*1000,0)</f>
        <v>1.86194686662463</v>
      </c>
      <c r="E20" s="82" t="n">
        <f aca="false">IF(E17&gt;0,E11/E17*1000,0)</f>
        <v>1.31100030063462</v>
      </c>
      <c r="F20" s="82" t="n">
        <f aca="false">IF(F17&gt;0,F11/F17*1000,0)</f>
        <v>0.521579471092665</v>
      </c>
      <c r="G20" s="249" t="n">
        <f aca="false">IF(G17&gt;0,G11/G17*1000,0)</f>
        <v>0.517317974967354</v>
      </c>
      <c r="H20" s="249" t="n">
        <f aca="false">IF(H17&gt;0,H11/H17*1000,0)</f>
        <v>0</v>
      </c>
      <c r="I20" s="82" t="n">
        <f aca="false">IF(I17&gt;0,I11/I17*1000,0)</f>
        <v>0.522997868695219</v>
      </c>
      <c r="J20" s="249" t="n">
        <f aca="false">IF(J17&gt;0,J11/J17*1000,0)</f>
        <v>0.368688247448286</v>
      </c>
      <c r="K20" s="85" t="n">
        <f aca="false">IF(K17&gt;0,K11/K17*1000,0)</f>
        <v>2.61348456982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45548075876458</v>
      </c>
      <c r="F21" s="88" t="n">
        <f aca="false">IF(F18&gt;0,F12/F18*1000,0)</f>
        <v>1.47012192304596</v>
      </c>
      <c r="G21" s="88" t="n">
        <f aca="false">IF(G18&gt;0,G12/G18*1000,0)</f>
        <v>1.86836106377126</v>
      </c>
      <c r="H21" s="88" t="n">
        <f aca="false">IF(H18&gt;0,H12/H18*1000,0)</f>
        <v>1.91063580510778</v>
      </c>
      <c r="I21" s="88" t="n">
        <f aca="false">IF(I18&gt;0,I12/I18*1000,0)</f>
        <v>0</v>
      </c>
      <c r="J21" s="88" t="n">
        <f aca="false">IF(J18&gt;0,J12/J18*1000,0)</f>
        <v>1.63978104902834</v>
      </c>
      <c r="K21" s="89" t="n">
        <f aca="false">IF(K18&gt;0,K12/K18*1000,0)</f>
        <v>0.6778509749373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16.331569995246</v>
      </c>
      <c r="E23" s="255" t="n">
        <f aca="false">SUM(D23:D24)</f>
        <v>925.18126665610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08.849696660856</v>
      </c>
      <c r="E24" s="233" t="n">
        <f aca="false">E23/(Input!$B$4*$E$9)</f>
        <v>0.566294502911694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7965282891625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4178551833711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925.181266656101</v>
      </c>
      <c r="M29" s="233" t="n">
        <f aca="false">L29/(Input!$B$4*$E$9)</f>
        <v>0.566294502911694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2.6945685642829</v>
      </c>
      <c r="C30" s="261" t="n">
        <f aca="false">$B26*Input!C12</f>
        <v>54.320751549082</v>
      </c>
      <c r="D30" s="261" t="n">
        <f aca="false">$B26*Input!D12</f>
        <v>13.9347350112202</v>
      </c>
      <c r="E30" s="261" t="n">
        <f aca="false">$B26*Input!E12</f>
        <v>51.061101036666</v>
      </c>
      <c r="F30" s="261" t="n">
        <f aca="false">$B26*Input!F12</f>
        <v>62.2638545700808</v>
      </c>
      <c r="G30" s="262" t="n">
        <f aca="false">$B26*Input!G12</f>
        <v>18.041946113951</v>
      </c>
      <c r="H30" s="262" t="n">
        <f aca="false">$B26*Input!H12</f>
        <v>12.0323821086645</v>
      </c>
      <c r="I30" s="261" t="n">
        <f aca="false">$B26*Input!I12</f>
        <v>20.2709735518225</v>
      </c>
      <c r="J30" s="262" t="n">
        <f aca="false">$B26*Input!J12</f>
        <v>122.050752102695</v>
      </c>
      <c r="K30" s="261" t="n">
        <f aca="false">$B26*Input!K12</f>
        <v>19.6605053867811</v>
      </c>
      <c r="L30" s="221" t="n">
        <f aca="false">SUM(B30:K30)</f>
        <v>416.33156999524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61627431434148</v>
      </c>
      <c r="C31" s="239" t="n">
        <f aca="false">$B27*Input!C13</f>
        <v>0</v>
      </c>
      <c r="D31" s="239" t="n">
        <f aca="false">$B27*Input!D13</f>
        <v>0.0107591540097812</v>
      </c>
      <c r="E31" s="239" t="n">
        <f aca="false">$B27*Input!E13</f>
        <v>36.0861421361547</v>
      </c>
      <c r="F31" s="239" t="n">
        <f aca="false">$B27*Input!F13</f>
        <v>81.070070157176</v>
      </c>
      <c r="G31" s="239" t="n">
        <f aca="false">$B27*Input!G13</f>
        <v>54.7722351703343</v>
      </c>
      <c r="H31" s="239" t="n">
        <f aca="false">$B27*Input!H13</f>
        <v>286.579144809811</v>
      </c>
      <c r="I31" s="239" t="n">
        <f aca="false">$B27*Input!I13</f>
        <v>0.316739029021614</v>
      </c>
      <c r="J31" s="239" t="n">
        <f aca="false">$B27*Input!J13</f>
        <v>30.4280967765655</v>
      </c>
      <c r="K31" s="239" t="n">
        <f aca="false">$B27*Input!K13</f>
        <v>13.9702351134417</v>
      </c>
      <c r="L31" s="224" t="n">
        <f aca="false">SUM(B31:K31)</f>
        <v>508.84969666085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4440639269406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633.7458016970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708.564535040957</v>
      </c>
      <c r="M58" s="233" t="n">
        <f aca="false">L58/(Input!$B$4*$E$9)</f>
        <v>0.433705497088307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50.5796559579733</v>
      </c>
      <c r="C59" s="281" t="n">
        <f aca="false">C20*C17/1000</f>
        <v>57.3708922586637</v>
      </c>
      <c r="D59" s="281" t="n">
        <f aca="false">D20*D17/1000</f>
        <v>35.0713518877115</v>
      </c>
      <c r="E59" s="281" t="n">
        <f aca="false">E20*E17/1000</f>
        <v>79.570769946928</v>
      </c>
      <c r="F59" s="281" t="n">
        <f aca="false">F20*F17/1000</f>
        <v>8.75551987047057</v>
      </c>
      <c r="G59" s="281" t="n">
        <f aca="false">G20*G17/1000</f>
        <v>2.15954388650122</v>
      </c>
      <c r="H59" s="281" t="n">
        <f aca="false">H20*H17/1000</f>
        <v>0</v>
      </c>
      <c r="I59" s="281" t="n">
        <f aca="false">I20*I17/1000</f>
        <v>11.9086614701901</v>
      </c>
      <c r="J59" s="281" t="n">
        <f aca="false">J20*J17/1000</f>
        <v>3.67982209454422</v>
      </c>
      <c r="K59" s="282" t="n">
        <f aca="false">K20*K17/1000</f>
        <v>69.7578233954478</v>
      </c>
      <c r="L59" s="283" t="n">
        <f aca="false">SUM(B59:K59)</f>
        <v>318.8540407684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34634223797668</v>
      </c>
      <c r="F60" s="285" t="n">
        <f aca="false">F21*F18/1000</f>
        <v>12.9993325862454</v>
      </c>
      <c r="G60" s="285" t="n">
        <f aca="false">G21*G18/1000</f>
        <v>41.5499211888898</v>
      </c>
      <c r="H60" s="285" t="n">
        <f aca="false">H21*H18/1000</f>
        <v>294.74757608761</v>
      </c>
      <c r="I60" s="285" t="n">
        <f aca="false">I21*I18/1000</f>
        <v>0</v>
      </c>
      <c r="J60" s="285" t="n">
        <f aca="false">J21*J18/1000</f>
        <v>33.8529518009803</v>
      </c>
      <c r="K60" s="286" t="n">
        <f aca="false">K21*K18/1000</f>
        <v>0.214370370823941</v>
      </c>
      <c r="L60" s="287" t="n">
        <f aca="false">SUM(B60:K60)</f>
        <v>389.71049427252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925.181266656101</v>
      </c>
      <c r="M61" s="233" t="n">
        <f aca="false">L61/(Input!$B$4*$E$9)</f>
        <v>0.566294502911694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2.6945685642829</v>
      </c>
      <c r="C62" s="106" t="n">
        <f aca="false">($B26+$B36)*Input!C12</f>
        <v>54.320751549082</v>
      </c>
      <c r="D62" s="106" t="n">
        <f aca="false">($B26+$B36)*Input!D12</f>
        <v>13.9347350112202</v>
      </c>
      <c r="E62" s="106" t="n">
        <f aca="false">($B26+$B36)*Input!E12</f>
        <v>51.061101036666</v>
      </c>
      <c r="F62" s="106" t="n">
        <f aca="false">($B26+$B36)*Input!F12</f>
        <v>62.2638545700808</v>
      </c>
      <c r="G62" s="106" t="n">
        <f aca="false">($B26+$B36)*Input!G12</f>
        <v>18.041946113951</v>
      </c>
      <c r="H62" s="106" t="n">
        <f aca="false">($B26+$B36)*Input!H12</f>
        <v>12.0323821086645</v>
      </c>
      <c r="I62" s="106" t="n">
        <f aca="false">($B26+$B36)*Input!I12</f>
        <v>20.2709735518225</v>
      </c>
      <c r="J62" s="106" t="n">
        <f aca="false">($B26+$B36)*Input!J12</f>
        <v>122.050752102695</v>
      </c>
      <c r="K62" s="109" t="n">
        <f aca="false">($B26+$B36)*Input!K12</f>
        <v>19.6605053867811</v>
      </c>
      <c r="L62" s="55" t="n">
        <f aca="false">SUM(B62:K62)</f>
        <v>416.33156999524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61627431434148</v>
      </c>
      <c r="C63" s="115" t="n">
        <f aca="false">$B27*Input!C13</f>
        <v>0</v>
      </c>
      <c r="D63" s="115" t="n">
        <f aca="false">$B27*Input!D13</f>
        <v>0.0107591540097812</v>
      </c>
      <c r="E63" s="115" t="n">
        <f aca="false">$B27*Input!E13</f>
        <v>36.0861421361547</v>
      </c>
      <c r="F63" s="113" t="n">
        <f aca="false">($B27+$B37)*Input!F13</f>
        <v>81.070070157176</v>
      </c>
      <c r="G63" s="113" t="n">
        <f aca="false">($B27+$B37)*Input!G13</f>
        <v>54.7722351703343</v>
      </c>
      <c r="H63" s="113" t="n">
        <f aca="false">($B27+$B37)*Input!H13</f>
        <v>286.579144809811</v>
      </c>
      <c r="I63" s="113" t="n">
        <f aca="false">($B27+$B37)*Input!I13</f>
        <v>0.316739029021614</v>
      </c>
      <c r="J63" s="113" t="n">
        <f aca="false">($B27+$B37)*Input!J13</f>
        <v>30.4280967765655</v>
      </c>
      <c r="K63" s="114" t="n">
        <f aca="false">($B27+$B37)*Input!K13</f>
        <v>13.9702351134417</v>
      </c>
      <c r="L63" s="60" t="n">
        <f aca="false">SUM(B63:K63)</f>
        <v>508.84969666085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64.5</v>
      </c>
      <c r="I1" s="202" t="n">
        <f aca="false">VLOOKUP(A1,Resumen!$E$3:$I$11,5,FALSE())</f>
        <v>0.030194063926940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3067.57282301671</v>
      </c>
      <c r="C5" s="220" t="n">
        <f aca="false">[4]CNOD!K30</f>
        <v>4097.48622152592</v>
      </c>
      <c r="D5" s="220" t="n">
        <f aca="false">[4]CNOD!L30</f>
        <v>2803.34667088173</v>
      </c>
      <c r="E5" s="220" t="n">
        <f aca="false">[4]CNOD!M30</f>
        <v>5647.26816435136</v>
      </c>
      <c r="F5" s="220" t="n">
        <f aca="false">[4]CNOD!N30</f>
        <v>537.656383118536</v>
      </c>
      <c r="G5" s="220" t="n">
        <f aca="false">[4]CNOD!O30</f>
        <v>157.634785283717</v>
      </c>
      <c r="H5" s="220" t="n">
        <f aca="false">[4]CNOD!P30</f>
        <v>0</v>
      </c>
      <c r="I5" s="220" t="n">
        <f aca="false">[4]CNOD!Q30</f>
        <v>768.312713423893</v>
      </c>
      <c r="J5" s="220" t="n">
        <f aca="false">[4]CNOD!R30</f>
        <v>168.204658999989</v>
      </c>
      <c r="K5" s="220" t="n">
        <f aca="false">[4]CNOD!S30</f>
        <v>4822.83972773092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268.482416489934</v>
      </c>
      <c r="F6" s="270" t="n">
        <f aca="false">[4]CNOD!N31</f>
        <v>720.755164745376</v>
      </c>
      <c r="G6" s="270" t="n">
        <f aca="false">[4]CNOD!O31</f>
        <v>2454.43509485702</v>
      </c>
      <c r="H6" s="270" t="n">
        <f aca="false">[4]CNOD!P31</f>
        <v>20568.7344754114</v>
      </c>
      <c r="I6" s="270" t="n">
        <f aca="false">[4]CNOD!Q31</f>
        <v>0</v>
      </c>
      <c r="J6" s="270" t="n">
        <f aca="false">[4]CNOD!R31</f>
        <v>2947.63802656319</v>
      </c>
      <c r="K6" s="270" t="n">
        <f aca="false">[4]CNOD!S31</f>
        <v>14.7930032287221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30194063926940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480.87270629985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92.6224899187125</v>
      </c>
      <c r="C11" s="235" t="n">
        <f aca="false">C5*$E$9</f>
        <v>123.719760912512</v>
      </c>
      <c r="D11" s="235" t="n">
        <f aca="false">D5*$E$9</f>
        <v>84.6444285899791</v>
      </c>
      <c r="E11" s="235" t="n">
        <f aca="false">E5*$E$9</f>
        <v>170.513975967002</v>
      </c>
      <c r="F11" s="235" t="n">
        <f aca="false">F5*$E$9</f>
        <v>16.2340312026088</v>
      </c>
      <c r="G11" s="236" t="n">
        <f aca="false">G5*$E$9</f>
        <v>4.75963478396611</v>
      </c>
      <c r="H11" s="236" t="n">
        <f aca="false">H5*$E$9</f>
        <v>0</v>
      </c>
      <c r="I11" s="235" t="n">
        <f aca="false">I5*$E$9</f>
        <v>23.1984831850023</v>
      </c>
      <c r="J11" s="236" t="n">
        <f aca="false">J5*$E$9</f>
        <v>5.07878222665493</v>
      </c>
      <c r="K11" s="235" t="n">
        <f aca="false">K5*$E$9</f>
        <v>145.621131048497</v>
      </c>
      <c r="L11" s="221" t="n">
        <f aca="false">SUM(B11:K11)</f>
        <v>666.392717834934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8.10657524675656</v>
      </c>
      <c r="F12" s="239" t="n">
        <f aca="false">F6*$E$9</f>
        <v>21.7625275199945</v>
      </c>
      <c r="G12" s="239" t="n">
        <f aca="false">G6*$E$9</f>
        <v>74.1093701586393</v>
      </c>
      <c r="H12" s="239" t="n">
        <f aca="false">H6*$E$9</f>
        <v>621.053683646839</v>
      </c>
      <c r="I12" s="239" t="n">
        <f aca="false">I6*$E$9</f>
        <v>0</v>
      </c>
      <c r="J12" s="239" t="n">
        <f aca="false">J6*$E$9</f>
        <v>89.0011710075301</v>
      </c>
      <c r="K12" s="239" t="n">
        <f aca="false">K6*$E$9</f>
        <v>0.446660885159473</v>
      </c>
      <c r="L12" s="224" t="n">
        <f aca="false">SUM(B12:K12)</f>
        <v>814.47998846491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202.2</v>
      </c>
      <c r="C14" s="53" t="n">
        <f aca="false">[4]CNOD!K16</f>
        <v>262.6</v>
      </c>
      <c r="D14" s="53" t="n">
        <f aca="false">[4]CNOD!L16</f>
        <v>148.7</v>
      </c>
      <c r="E14" s="53" t="n">
        <f aca="false">[4]CNOD!M16</f>
        <v>463.8</v>
      </c>
      <c r="F14" s="53" t="n">
        <f aca="false">[4]CNOD!N16</f>
        <v>110.7</v>
      </c>
      <c r="G14" s="53" t="n">
        <f aca="false">[4]CNOD!O16</f>
        <v>33</v>
      </c>
      <c r="H14" s="53" t="n">
        <f aca="false">[4]CNOD!P16</f>
        <v>0</v>
      </c>
      <c r="I14" s="53" t="n">
        <f aca="false">[4]CNOD!Q16</f>
        <v>82</v>
      </c>
      <c r="J14" s="53" t="n">
        <f aca="false">[4]CNOD!R16</f>
        <v>31.2</v>
      </c>
      <c r="K14" s="54" t="n">
        <f aca="false">[4]CNOD!S16</f>
        <v>202.4</v>
      </c>
      <c r="L14" s="55" t="n">
        <f aca="false">SUM(B14:K14)</f>
        <v>1536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5.2</v>
      </c>
      <c r="C15" s="58" t="n">
        <f aca="false">[4]CNOD!K17</f>
        <v>0</v>
      </c>
      <c r="D15" s="58" t="n">
        <f aca="false">[4]CNOD!L17</f>
        <v>0</v>
      </c>
      <c r="E15" s="58" t="n">
        <f aca="false">[4]CNOD!M17</f>
        <v>86.8</v>
      </c>
      <c r="F15" s="58" t="n">
        <f aca="false">[4]CNOD!N17</f>
        <v>55</v>
      </c>
      <c r="G15" s="58" t="n">
        <f aca="false">[4]CNOD!O17</f>
        <v>142.1</v>
      </c>
      <c r="H15" s="58" t="n">
        <f aca="false">[4]CNOD!P17</f>
        <v>1086.6</v>
      </c>
      <c r="I15" s="58" t="n">
        <f aca="false">[4]CNOD!Q17</f>
        <v>0</v>
      </c>
      <c r="J15" s="58" t="n">
        <f aca="false">[4]CNOD!R17</f>
        <v>138.6</v>
      </c>
      <c r="K15" s="59" t="n">
        <f aca="false">[4]CNOD!S17</f>
        <v>3</v>
      </c>
      <c r="L15" s="60" t="n">
        <f aca="false">SUM(B15:K15)</f>
        <v>1537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3481.9</v>
      </c>
      <c r="C17" s="242" t="n">
        <f aca="false">C14*$H$1</f>
        <v>69457.7</v>
      </c>
      <c r="D17" s="242" t="n">
        <f aca="false">D14*$H$1</f>
        <v>39331.15</v>
      </c>
      <c r="E17" s="242" t="n">
        <f aca="false">E14*$H$1</f>
        <v>122675.1</v>
      </c>
      <c r="F17" s="242" t="n">
        <f aca="false">F14*$H$1</f>
        <v>29280.15</v>
      </c>
      <c r="G17" s="242" t="n">
        <f aca="false">G14*$H$1</f>
        <v>8728.5</v>
      </c>
      <c r="H17" s="242" t="n">
        <f aca="false">H14*$H$1</f>
        <v>0</v>
      </c>
      <c r="I17" s="242" t="n">
        <f aca="false">I14*$H$1</f>
        <v>21689</v>
      </c>
      <c r="J17" s="242" t="n">
        <f aca="false">J14*$H$1</f>
        <v>8252.4</v>
      </c>
      <c r="K17" s="243" t="n">
        <f aca="false">K14*$H$1</f>
        <v>53534.8</v>
      </c>
      <c r="L17" s="244" t="n">
        <f aca="false">SUM(B17:K17)</f>
        <v>406430.7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665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2958.6</v>
      </c>
      <c r="F18" s="246" t="n">
        <f aca="false">F15*$H$1</f>
        <v>14547.5</v>
      </c>
      <c r="G18" s="246" t="n">
        <f aca="false">G15*$H$1</f>
        <v>37585.45</v>
      </c>
      <c r="H18" s="246" t="n">
        <f aca="false">H15*$H$1</f>
        <v>287405.7</v>
      </c>
      <c r="I18" s="246" t="n">
        <f aca="false">I15*$H$1</f>
        <v>0</v>
      </c>
      <c r="J18" s="246" t="n">
        <f aca="false">J15*$H$1</f>
        <v>36659.7</v>
      </c>
      <c r="K18" s="247" t="n">
        <f aca="false">K15*$H$1</f>
        <v>793.5</v>
      </c>
      <c r="L18" s="248" t="n">
        <f aca="false">SUM(B18:K18)</f>
        <v>406615.8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3184740853845</v>
      </c>
      <c r="C20" s="82" t="n">
        <f aca="false">IF(C17&gt;0,C11/C17*1000,0)</f>
        <v>1.78122455699674</v>
      </c>
      <c r="D20" s="82" t="n">
        <f aca="false">IF(D17&gt;0,D11/D17*1000,0)</f>
        <v>2.15209645764182</v>
      </c>
      <c r="E20" s="82" t="n">
        <f aca="false">IF(E17&gt;0,E11/E17*1000,0)</f>
        <v>1.38996402666068</v>
      </c>
      <c r="F20" s="82" t="n">
        <f aca="false">IF(F17&gt;0,F11/F17*1000,0)</f>
        <v>0.554438116014049</v>
      </c>
      <c r="G20" s="249" t="n">
        <f aca="false">IF(G17&gt;0,G11/G17*1000,0)</f>
        <v>0.545298136445679</v>
      </c>
      <c r="H20" s="249" t="n">
        <f aca="false">IF(H17&gt;0,H11/H17*1000,0)</f>
        <v>0</v>
      </c>
      <c r="I20" s="82" t="n">
        <f aca="false">IF(I17&gt;0,I11/I17*1000,0)</f>
        <v>1.06959671653844</v>
      </c>
      <c r="J20" s="249" t="n">
        <f aca="false">IF(J17&gt;0,J11/J17*1000,0)</f>
        <v>0.615430932414198</v>
      </c>
      <c r="K20" s="85" t="n">
        <f aca="false">IF(K17&gt;0,K11/K17*1000,0)</f>
        <v>2.7201209502696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53095364994231</v>
      </c>
      <c r="F21" s="88" t="n">
        <f aca="false">IF(F18&gt;0,F12/F18*1000,0)</f>
        <v>1.4959633971469</v>
      </c>
      <c r="G21" s="88" t="n">
        <f aca="false">IF(G18&gt;0,G12/G18*1000,0)</f>
        <v>1.97175689418749</v>
      </c>
      <c r="H21" s="88" t="n">
        <f aca="false">IF(H18&gt;0,H12/H18*1000,0)</f>
        <v>2.16089549945196</v>
      </c>
      <c r="I21" s="88" t="n">
        <f aca="false">IF(I18&gt;0,I12/I18*1000,0)</f>
        <v>0</v>
      </c>
      <c r="J21" s="88" t="n">
        <f aca="false">IF(J18&gt;0,J12/J18*1000,0)</f>
        <v>2.42776593937021</v>
      </c>
      <c r="K21" s="89" t="n">
        <f aca="false">IF(K18&gt;0,K12/K18*1000,0)</f>
        <v>0.5628996662375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70.813559216389</v>
      </c>
      <c r="E23" s="255" t="n">
        <f aca="false">SUM(D23:D24)</f>
        <v>1935.1412427030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64.327683486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6307489122418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50572698052305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935.1412427030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89.3014411832758</v>
      </c>
      <c r="C30" s="261" t="n">
        <f aca="false">$B26*Input!C12</f>
        <v>113.619168962626</v>
      </c>
      <c r="D30" s="261" t="n">
        <f aca="false">$B26*Input!D12</f>
        <v>29.1463753084985</v>
      </c>
      <c r="E30" s="261" t="n">
        <f aca="false">$B26*Input!E12</f>
        <v>106.801170835434</v>
      </c>
      <c r="F30" s="261" t="n">
        <f aca="false">$B26*Input!F12</f>
        <v>130.233238880546</v>
      </c>
      <c r="G30" s="262" t="n">
        <f aca="false">$B26*Input!G12</f>
        <v>37.7371605781886</v>
      </c>
      <c r="H30" s="262" t="n">
        <f aca="false">$B26*Input!H12</f>
        <v>25.1673479626284</v>
      </c>
      <c r="I30" s="261" t="n">
        <f aca="false">$B26*Input!I12</f>
        <v>42.399471718288</v>
      </c>
      <c r="J30" s="262" t="n">
        <f aca="false">$B26*Input!J12</f>
        <v>255.2855884669</v>
      </c>
      <c r="K30" s="261" t="n">
        <f aca="false">$B26*Input!K12</f>
        <v>41.1225953200027</v>
      </c>
      <c r="L30" s="221" t="n">
        <f aca="false">SUM(B30:K30)</f>
        <v>870.81355921638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1.7471942501577</v>
      </c>
      <c r="C31" s="239" t="n">
        <f aca="false">$B27*Input!C13</f>
        <v>0</v>
      </c>
      <c r="D31" s="239" t="n">
        <f aca="false">$B27*Input!D13</f>
        <v>0.0225042198878212</v>
      </c>
      <c r="E31" s="239" t="n">
        <f aca="false">$B27*Input!E13</f>
        <v>75.4790271425542</v>
      </c>
      <c r="F31" s="239" t="n">
        <f aca="false">$B27*Input!F13</f>
        <v>169.568972010215</v>
      </c>
      <c r="G31" s="239" t="n">
        <f aca="false">$B27*Input!G13</f>
        <v>114.563507772088</v>
      </c>
      <c r="H31" s="239" t="n">
        <f aca="false">$B27*Input!H13</f>
        <v>599.41888406846</v>
      </c>
      <c r="I31" s="239" t="n">
        <f aca="false">$B27*Input!I13</f>
        <v>0.6625023444852</v>
      </c>
      <c r="J31" s="239" t="n">
        <f aca="false">$B27*Input!J13</f>
        <v>63.64446312463</v>
      </c>
      <c r="K31" s="239" t="n">
        <f aca="false">$B27*Input!K13</f>
        <v>29.2206285542192</v>
      </c>
      <c r="L31" s="224" t="n">
        <f aca="false">SUM(B31:K31)</f>
        <v>1064.327683486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30194063926940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416.013949002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480.87270629985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92.6224899187124</v>
      </c>
      <c r="C59" s="281" t="n">
        <f aca="false">C20*C17/1000</f>
        <v>123.719760912512</v>
      </c>
      <c r="D59" s="281" t="n">
        <f aca="false">D20*D17/1000</f>
        <v>84.644428589979</v>
      </c>
      <c r="E59" s="281" t="n">
        <f aca="false">E20*E17/1000</f>
        <v>170.513975967002</v>
      </c>
      <c r="F59" s="281" t="n">
        <f aca="false">F20*F17/1000</f>
        <v>16.2340312026088</v>
      </c>
      <c r="G59" s="281" t="n">
        <f aca="false">G20*G17/1000</f>
        <v>4.75963478396611</v>
      </c>
      <c r="H59" s="281" t="n">
        <f aca="false">H20*H17/1000</f>
        <v>0</v>
      </c>
      <c r="I59" s="281" t="n">
        <f aca="false">I20*I17/1000</f>
        <v>23.1984831850023</v>
      </c>
      <c r="J59" s="281" t="n">
        <f aca="false">J20*J17/1000</f>
        <v>5.07878222665493</v>
      </c>
      <c r="K59" s="282" t="n">
        <f aca="false">K20*K17/1000</f>
        <v>145.621131048497</v>
      </c>
      <c r="L59" s="283" t="n">
        <f aca="false">SUM(B59:K59)</f>
        <v>666.392717834934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8.10657524675656</v>
      </c>
      <c r="F60" s="285" t="n">
        <f aca="false">F21*F18/1000</f>
        <v>21.7625275199945</v>
      </c>
      <c r="G60" s="285" t="n">
        <f aca="false">G21*G18/1000</f>
        <v>74.1093701586393</v>
      </c>
      <c r="H60" s="285" t="n">
        <f aca="false">H21*H18/1000</f>
        <v>621.053683646839</v>
      </c>
      <c r="I60" s="285" t="n">
        <f aca="false">I21*I18/1000</f>
        <v>0</v>
      </c>
      <c r="J60" s="285" t="n">
        <f aca="false">J21*J18/1000</f>
        <v>89.0011710075301</v>
      </c>
      <c r="K60" s="286" t="n">
        <f aca="false">K21*K18/1000</f>
        <v>0.446660885159473</v>
      </c>
      <c r="L60" s="287" t="n">
        <f aca="false">SUM(B60:K60)</f>
        <v>814.47998846491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935.1412427030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9.3014411832758</v>
      </c>
      <c r="C62" s="106" t="n">
        <f aca="false">($B26+$B36)*Input!C12</f>
        <v>113.619168962626</v>
      </c>
      <c r="D62" s="106" t="n">
        <f aca="false">($B26+$B36)*Input!D12</f>
        <v>29.1463753084985</v>
      </c>
      <c r="E62" s="106" t="n">
        <f aca="false">($B26+$B36)*Input!E12</f>
        <v>106.801170835434</v>
      </c>
      <c r="F62" s="106" t="n">
        <f aca="false">($B26+$B36)*Input!F12</f>
        <v>130.233238880546</v>
      </c>
      <c r="G62" s="106" t="n">
        <f aca="false">($B26+$B36)*Input!G12</f>
        <v>37.7371605781886</v>
      </c>
      <c r="H62" s="106" t="n">
        <f aca="false">($B26+$B36)*Input!H12</f>
        <v>25.1673479626284</v>
      </c>
      <c r="I62" s="106" t="n">
        <f aca="false">($B26+$B36)*Input!I12</f>
        <v>42.399471718288</v>
      </c>
      <c r="J62" s="106" t="n">
        <f aca="false">($B26+$B36)*Input!J12</f>
        <v>255.2855884669</v>
      </c>
      <c r="K62" s="109" t="n">
        <f aca="false">($B26+$B36)*Input!K12</f>
        <v>41.1225953200027</v>
      </c>
      <c r="L62" s="55" t="n">
        <f aca="false">SUM(B62:K62)</f>
        <v>870.81355921638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7471942501577</v>
      </c>
      <c r="C63" s="115" t="n">
        <f aca="false">$B27*Input!C13</f>
        <v>0</v>
      </c>
      <c r="D63" s="115" t="n">
        <f aca="false">$B27*Input!D13</f>
        <v>0.0225042198878212</v>
      </c>
      <c r="E63" s="115" t="n">
        <f aca="false">$B27*Input!E13</f>
        <v>75.4790271425542</v>
      </c>
      <c r="F63" s="113" t="n">
        <f aca="false">($B27+$B37)*Input!F13</f>
        <v>169.568972010215</v>
      </c>
      <c r="G63" s="113" t="n">
        <f aca="false">($B27+$B37)*Input!G13</f>
        <v>114.563507772088</v>
      </c>
      <c r="H63" s="113" t="n">
        <f aca="false">($B27+$B37)*Input!H13</f>
        <v>599.41888406846</v>
      </c>
      <c r="I63" s="113" t="n">
        <f aca="false">($B27+$B37)*Input!I13</f>
        <v>0.6625023444852</v>
      </c>
      <c r="J63" s="113" t="n">
        <f aca="false">($B27+$B37)*Input!J13</f>
        <v>63.64446312463</v>
      </c>
      <c r="K63" s="114" t="n">
        <f aca="false">($B27+$B37)*Input!K13</f>
        <v>29.2206285542192</v>
      </c>
      <c r="L63" s="60" t="n">
        <f aca="false">SUM(B63:K63)</f>
        <v>1064.327683486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61</v>
      </c>
      <c r="I1" s="202" t="n">
        <f aca="false">VLOOKUP(A1,Resumen!$E$3:$I$11,5,FALSE())</f>
        <v>0.0183789954337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790.80191962343</v>
      </c>
      <c r="C5" s="220" t="n">
        <f aca="false">[5]CNOD!K30</f>
        <v>7441.05610035727</v>
      </c>
      <c r="D5" s="220" t="n">
        <f aca="false">[5]CNOD!L30</f>
        <v>2484.17804589994</v>
      </c>
      <c r="E5" s="220" t="n">
        <f aca="false">[5]CNOD!M30</f>
        <v>4562.88303169851</v>
      </c>
      <c r="F5" s="220" t="n">
        <f aca="false">[5]CNOD!N30</f>
        <v>0</v>
      </c>
      <c r="G5" s="220" t="n">
        <f aca="false">[5]CNOD!O30</f>
        <v>202.176549187815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47.638232508943</v>
      </c>
      <c r="K5" s="220" t="n">
        <f aca="false">[5]CNOD!S30</f>
        <v>4441.5882690568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403.604561371618</v>
      </c>
      <c r="F6" s="270" t="n">
        <f aca="false">[5]CNOD!N31</f>
        <v>2507.006039729</v>
      </c>
      <c r="G6" s="270" t="n">
        <f aca="false">[5]CNOD!O31</f>
        <v>3005.91258688703</v>
      </c>
      <c r="H6" s="270" t="n">
        <f aca="false">[5]CNOD!P31</f>
        <v>18296.324607766</v>
      </c>
      <c r="I6" s="270" t="n">
        <f aca="false">[5]CNOD!Q31</f>
        <v>0</v>
      </c>
      <c r="J6" s="270" t="n">
        <f aca="false">[5]CNOD!R31</f>
        <v>2722.58634123361</v>
      </c>
      <c r="K6" s="270" t="n">
        <f aca="false">[5]CNOD!S31</f>
        <v>39.404044308337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83789954337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901.400777747737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51.2921357373712</v>
      </c>
      <c r="C11" s="235" t="n">
        <f aca="false">C5*$E$9</f>
        <v>136.759136091041</v>
      </c>
      <c r="D11" s="235" t="n">
        <f aca="false">D5*$E$9</f>
        <v>45.6566969623163</v>
      </c>
      <c r="E11" s="235" t="n">
        <f aca="false">E5*$E$9</f>
        <v>83.8612064045047</v>
      </c>
      <c r="F11" s="235" t="n">
        <f aca="false">F5*$E$9</f>
        <v>0</v>
      </c>
      <c r="G11" s="236" t="n">
        <f aca="false">G5*$E$9</f>
        <v>3.7158018743422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.71344240113469</v>
      </c>
      <c r="K11" s="235" t="n">
        <f aca="false">K5*$E$9</f>
        <v>81.6319305157713</v>
      </c>
      <c r="L11" s="221" t="n">
        <f aca="false">SUM(B11:K11)</f>
        <v>405.63034998648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41784639050576</v>
      </c>
      <c r="F12" s="239" t="n">
        <f aca="false">F6*$E$9</f>
        <v>46.0762525566632</v>
      </c>
      <c r="G12" s="239" t="n">
        <f aca="false">G6*$E$9</f>
        <v>55.2456537087685</v>
      </c>
      <c r="H12" s="239" t="n">
        <f aca="false">H6*$E$9</f>
        <v>336.268066421271</v>
      </c>
      <c r="I12" s="239" t="n">
        <f aca="false">I6*$E$9</f>
        <v>0</v>
      </c>
      <c r="J12" s="239" t="n">
        <f aca="false">J6*$E$9</f>
        <v>50.0384019336315</v>
      </c>
      <c r="K12" s="239" t="n">
        <f aca="false">K6*$E$9</f>
        <v>0.724206750415788</v>
      </c>
      <c r="L12" s="224" t="n">
        <f aca="false">SUM(B12:K12)</f>
        <v>495.770427761255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4.2</v>
      </c>
      <c r="C14" s="53" t="n">
        <f aca="false">[5]CNOD!K16</f>
        <v>465.9</v>
      </c>
      <c r="D14" s="53" t="n">
        <f aca="false">[5]CNOD!L16</f>
        <v>145.9</v>
      </c>
      <c r="E14" s="53" t="n">
        <f aca="false">[5]CNOD!M16</f>
        <v>327.6</v>
      </c>
      <c r="F14" s="53" t="n">
        <f aca="false">[5]CNOD!N16</f>
        <v>0</v>
      </c>
      <c r="G14" s="53" t="n">
        <f aca="false">[5]CNOD!O16</f>
        <v>33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7.9</v>
      </c>
      <c r="K14" s="54" t="n">
        <f aca="false">[5]CNOD!S16</f>
        <v>219</v>
      </c>
      <c r="L14" s="55" t="n">
        <f aca="false">SUM(B14:K14)</f>
        <v>1413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35.1</v>
      </c>
      <c r="C15" s="58" t="n">
        <f aca="false">[5]CNOD!K17</f>
        <v>0</v>
      </c>
      <c r="D15" s="58" t="n">
        <f aca="false">[5]CNOD!L17</f>
        <v>0</v>
      </c>
      <c r="E15" s="58" t="n">
        <f aca="false">[5]CNOD!M17</f>
        <v>53</v>
      </c>
      <c r="F15" s="58" t="n">
        <f aca="false">[5]CNOD!N17</f>
        <v>203.3</v>
      </c>
      <c r="G15" s="58" t="n">
        <f aca="false">[5]CNOD!O17</f>
        <v>161.5</v>
      </c>
      <c r="H15" s="58" t="n">
        <f aca="false">[5]CNOD!P17</f>
        <v>826.6</v>
      </c>
      <c r="I15" s="58" t="n">
        <f aca="false">[5]CNOD!Q17</f>
        <v>0</v>
      </c>
      <c r="J15" s="58" t="n">
        <f aca="false">[5]CNOD!R17</f>
        <v>118.1</v>
      </c>
      <c r="K15" s="59" t="n">
        <f aca="false">[5]CNOD!S17</f>
        <v>15.7</v>
      </c>
      <c r="L15" s="60" t="n">
        <f aca="false">SUM(B15:K15)</f>
        <v>1413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1266.2</v>
      </c>
      <c r="C17" s="242" t="n">
        <f aca="false">C14*$H$1</f>
        <v>75009.9</v>
      </c>
      <c r="D17" s="242" t="n">
        <f aca="false">D14*$H$1</f>
        <v>23489.9</v>
      </c>
      <c r="E17" s="242" t="n">
        <f aca="false">E14*$H$1</f>
        <v>52743.6</v>
      </c>
      <c r="F17" s="242" t="n">
        <f aca="false">F14*$H$1</f>
        <v>0</v>
      </c>
      <c r="G17" s="242" t="n">
        <f aca="false">G14*$H$1</f>
        <v>5313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491.9</v>
      </c>
      <c r="K17" s="243" t="n">
        <f aca="false">K14*$H$1</f>
        <v>35259</v>
      </c>
      <c r="L17" s="244" t="n">
        <f aca="false">SUM(B17:K17)</f>
        <v>227573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651.1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8533</v>
      </c>
      <c r="F18" s="246" t="n">
        <f aca="false">F15*$H$1</f>
        <v>32731.3</v>
      </c>
      <c r="G18" s="246" t="n">
        <f aca="false">G15*$H$1</f>
        <v>26001.5</v>
      </c>
      <c r="H18" s="246" t="n">
        <f aca="false">H15*$H$1</f>
        <v>133082.6</v>
      </c>
      <c r="I18" s="246" t="n">
        <f aca="false">I15*$H$1</f>
        <v>0</v>
      </c>
      <c r="J18" s="246" t="n">
        <f aca="false">J15*$H$1</f>
        <v>19014.1</v>
      </c>
      <c r="K18" s="247" t="n">
        <f aca="false">K15*$H$1</f>
        <v>2527.7</v>
      </c>
      <c r="L18" s="248" t="n">
        <f aca="false">SUM(B18:K18)</f>
        <v>227541.3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049790947961</v>
      </c>
      <c r="C20" s="82" t="n">
        <f aca="false">IF(C17&gt;0,C11/C17*1000,0)</f>
        <v>1.82321448356872</v>
      </c>
      <c r="D20" s="82" t="n">
        <f aca="false">IF(D17&gt;0,D11/D17*1000,0)</f>
        <v>1.94367353468156</v>
      </c>
      <c r="E20" s="82" t="n">
        <f aca="false">IF(E17&gt;0,E11/E17*1000,0)</f>
        <v>1.58997881078471</v>
      </c>
      <c r="F20" s="82" t="n">
        <f aca="false">IF(F17&gt;0,F11/F17*1000,0)</f>
        <v>0</v>
      </c>
      <c r="G20" s="249" t="n">
        <f aca="false">IF(G17&gt;0,G11/G17*1000,0)</f>
        <v>0.6993792347717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04074534414099</v>
      </c>
      <c r="K20" s="85" t="n">
        <f aca="false">IF(K17&gt;0,K11/K17*1000,0)</f>
        <v>2.3152083302354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69312831419871</v>
      </c>
      <c r="F21" s="88" t="n">
        <f aca="false">IF(F18&gt;0,F12/F18*1000,0)</f>
        <v>1.40771226797173</v>
      </c>
      <c r="G21" s="88" t="n">
        <f aca="false">IF(G18&gt;0,G12/G18*1000,0)</f>
        <v>2.12471025551482</v>
      </c>
      <c r="H21" s="88" t="n">
        <f aca="false">IF(H18&gt;0,H12/H18*1000,0)</f>
        <v>2.52676207424014</v>
      </c>
      <c r="I21" s="88" t="n">
        <f aca="false">IF(I18&gt;0,I12/I18*1000,0)</f>
        <v>0</v>
      </c>
      <c r="J21" s="88" t="n">
        <f aca="false">IF(J18&gt;0,J12/J18*1000,0)</f>
        <v>2.6316471425748</v>
      </c>
      <c r="K21" s="89" t="n">
        <f aca="false">IF(K18&gt;0,K12/K18*1000,0)</f>
        <v>0.28650818942745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30.060427349106</v>
      </c>
      <c r="E23" s="255" t="n">
        <f aca="false">SUM(D23:D24)</f>
        <v>1177.9120607757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647.851633426685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9926297726689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30783381423142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177.9120607757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4.3573989811244</v>
      </c>
      <c r="C30" s="261" t="n">
        <f aca="false">$B26*Input!C12</f>
        <v>69.1594941511637</v>
      </c>
      <c r="D30" s="261" t="n">
        <f aca="false">$B26*Input!D12</f>
        <v>17.7412719269121</v>
      </c>
      <c r="E30" s="261" t="n">
        <f aca="false">$B26*Input!E12</f>
        <v>65.0094083346121</v>
      </c>
      <c r="F30" s="261" t="n">
        <f aca="false">$B26*Input!F12</f>
        <v>79.272406275115</v>
      </c>
      <c r="G30" s="262" t="n">
        <f aca="false">$B26*Input!G12</f>
        <v>22.9704455693322</v>
      </c>
      <c r="H30" s="262" t="n">
        <f aca="false">$B26*Input!H12</f>
        <v>15.3192552815999</v>
      </c>
      <c r="I30" s="261" t="n">
        <f aca="false">$B26*Input!I12</f>
        <v>25.8083740893927</v>
      </c>
      <c r="J30" s="262" t="n">
        <f aca="false">$B26*Input!J12</f>
        <v>155.391227762461</v>
      </c>
      <c r="K30" s="261" t="n">
        <f aca="false">$B26*Input!K12</f>
        <v>25.0311449773929</v>
      </c>
      <c r="L30" s="221" t="n">
        <f aca="false">SUM(B30:K30)</f>
        <v>530.0604273491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7.15046606531339</v>
      </c>
      <c r="C31" s="239" t="n">
        <f aca="false">$B27*Input!C13</f>
        <v>0</v>
      </c>
      <c r="D31" s="239" t="n">
        <f aca="false">$B27*Input!D13</f>
        <v>0.0136982208012825</v>
      </c>
      <c r="E31" s="239" t="n">
        <f aca="false">$B27*Input!E13</f>
        <v>45.9437556519895</v>
      </c>
      <c r="F31" s="239" t="n">
        <f aca="false">$B27*Input!F13</f>
        <v>103.215896006218</v>
      </c>
      <c r="G31" s="239" t="n">
        <f aca="false">$B27*Input!G13</f>
        <v>69.7343090786621</v>
      </c>
      <c r="H31" s="239" t="n">
        <f aca="false">$B27*Input!H13</f>
        <v>364.86366856341</v>
      </c>
      <c r="I31" s="239" t="n">
        <f aca="false">$B27*Input!I13</f>
        <v>0.403262296643165</v>
      </c>
      <c r="J31" s="239" t="n">
        <f aca="false">$B27*Input!J13</f>
        <v>38.7401079889052</v>
      </c>
      <c r="K31" s="239" t="n">
        <f aca="false">$B27*Input!K13</f>
        <v>17.7864695547421</v>
      </c>
      <c r="L31" s="224" t="n">
        <f aca="false">SUM(B31:K31)</f>
        <v>647.85163342668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8378995433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079.31283852353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901.400777747737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51.2921357373712</v>
      </c>
      <c r="C59" s="281" t="n">
        <f aca="false">C20*C17/1000</f>
        <v>136.759136091041</v>
      </c>
      <c r="D59" s="281" t="n">
        <f aca="false">D20*D17/1000</f>
        <v>45.6566969623163</v>
      </c>
      <c r="E59" s="281" t="n">
        <f aca="false">E20*E17/1000</f>
        <v>83.8612064045046</v>
      </c>
      <c r="F59" s="281" t="n">
        <f aca="false">F20*F17/1000</f>
        <v>0</v>
      </c>
      <c r="G59" s="281" t="n">
        <f aca="false">G20*G17/1000</f>
        <v>3.7158018743422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.71344240113469</v>
      </c>
      <c r="K59" s="282" t="n">
        <f aca="false">K20*K17/1000</f>
        <v>81.6319305157713</v>
      </c>
      <c r="L59" s="283" t="n">
        <f aca="false">SUM(B59:K59)</f>
        <v>405.63034998648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41784639050576</v>
      </c>
      <c r="F60" s="285" t="n">
        <f aca="false">F21*F18/1000</f>
        <v>46.0762525566632</v>
      </c>
      <c r="G60" s="285" t="n">
        <f aca="false">G21*G18/1000</f>
        <v>55.2456537087685</v>
      </c>
      <c r="H60" s="285" t="n">
        <f aca="false">H21*H18/1000</f>
        <v>336.268066421271</v>
      </c>
      <c r="I60" s="285" t="n">
        <f aca="false">I21*I18/1000</f>
        <v>0</v>
      </c>
      <c r="J60" s="285" t="n">
        <f aca="false">J21*J18/1000</f>
        <v>50.0384019336315</v>
      </c>
      <c r="K60" s="286" t="n">
        <f aca="false">K21*K18/1000</f>
        <v>0.724206750415788</v>
      </c>
      <c r="L60" s="287" t="n">
        <f aca="false">SUM(B60:K60)</f>
        <v>495.770427761255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177.9120607757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4.3573989811244</v>
      </c>
      <c r="C62" s="106" t="n">
        <f aca="false">($B26+$B36)*Input!C12</f>
        <v>69.1594941511637</v>
      </c>
      <c r="D62" s="106" t="n">
        <f aca="false">($B26+$B36)*Input!D12</f>
        <v>17.7412719269121</v>
      </c>
      <c r="E62" s="106" t="n">
        <f aca="false">($B26+$B36)*Input!E12</f>
        <v>65.0094083346121</v>
      </c>
      <c r="F62" s="106" t="n">
        <f aca="false">($B26+$B36)*Input!F12</f>
        <v>79.272406275115</v>
      </c>
      <c r="G62" s="106" t="n">
        <f aca="false">($B26+$B36)*Input!G12</f>
        <v>22.9704455693322</v>
      </c>
      <c r="H62" s="106" t="n">
        <f aca="false">($B26+$B36)*Input!H12</f>
        <v>15.3192552815999</v>
      </c>
      <c r="I62" s="106" t="n">
        <f aca="false">($B26+$B36)*Input!I12</f>
        <v>25.8083740893927</v>
      </c>
      <c r="J62" s="106" t="n">
        <f aca="false">($B26+$B36)*Input!J12</f>
        <v>155.391227762461</v>
      </c>
      <c r="K62" s="109" t="n">
        <f aca="false">($B26+$B36)*Input!K12</f>
        <v>25.0311449773929</v>
      </c>
      <c r="L62" s="55" t="n">
        <f aca="false">SUM(B62:K62)</f>
        <v>530.0604273491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7.15046606531339</v>
      </c>
      <c r="C63" s="115" t="n">
        <f aca="false">$B27*Input!C13</f>
        <v>0</v>
      </c>
      <c r="D63" s="115" t="n">
        <f aca="false">$B27*Input!D13</f>
        <v>0.0136982208012825</v>
      </c>
      <c r="E63" s="115" t="n">
        <f aca="false">$B27*Input!E13</f>
        <v>45.9437556519895</v>
      </c>
      <c r="F63" s="113" t="n">
        <f aca="false">($B27+$B37)*Input!F13</f>
        <v>103.215896006218</v>
      </c>
      <c r="G63" s="113" t="n">
        <f aca="false">($B27+$B37)*Input!G13</f>
        <v>69.7343090786621</v>
      </c>
      <c r="H63" s="113" t="n">
        <f aca="false">($B27+$B37)*Input!H13</f>
        <v>364.86366856341</v>
      </c>
      <c r="I63" s="113" t="n">
        <f aca="false">($B27+$B37)*Input!I13</f>
        <v>0.403262296643165</v>
      </c>
      <c r="J63" s="113" t="n">
        <f aca="false">($B27+$B37)*Input!J13</f>
        <v>38.7401079889052</v>
      </c>
      <c r="K63" s="114" t="n">
        <f aca="false">($B27+$B37)*Input!K13</f>
        <v>17.7864695547421</v>
      </c>
      <c r="L63" s="60" t="n">
        <f aca="false">SUM(B63:K63)</f>
        <v>647.85163342668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114155251141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4080.10745887649</v>
      </c>
      <c r="C5" s="220" t="n">
        <f aca="false">[6]CNOD!K30</f>
        <v>4526.91129514967</v>
      </c>
      <c r="D5" s="220" t="n">
        <f aca="false">[6]CNOD!L30</f>
        <v>2680.4140131153</v>
      </c>
      <c r="E5" s="220" t="n">
        <f aca="false">[6]CNOD!M30</f>
        <v>6289.1323575367</v>
      </c>
      <c r="F5" s="220" t="n">
        <f aca="false">[6]CNOD!N30</f>
        <v>814.547788722781</v>
      </c>
      <c r="G5" s="220" t="n">
        <f aca="false">[6]CNOD!O30</f>
        <v>178.335204371253</v>
      </c>
      <c r="H5" s="220" t="n">
        <f aca="false">[6]CNOD!P30</f>
        <v>0</v>
      </c>
      <c r="I5" s="220" t="n">
        <f aca="false">[6]CNOD!Q30</f>
        <v>0</v>
      </c>
      <c r="J5" s="220" t="n">
        <f aca="false">[6]CNOD!R30</f>
        <v>147.2588281108</v>
      </c>
      <c r="K5" s="220" t="n">
        <f aca="false">[6]CNOD!S30</f>
        <v>3353.615202449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285.575583166855</v>
      </c>
      <c r="F6" s="270" t="n">
        <f aca="false">[6]CNOD!N31</f>
        <v>407.469750286137</v>
      </c>
      <c r="G6" s="270" t="n">
        <f aca="false">[6]CNOD!O31</f>
        <v>2342.19144171451</v>
      </c>
      <c r="H6" s="270" t="n">
        <f aca="false">[6]CNOD!P31</f>
        <v>21025.1210451203</v>
      </c>
      <c r="I6" s="270" t="n">
        <f aca="false">[6]CNOD!Q31</f>
        <v>0</v>
      </c>
      <c r="J6" s="270" t="n">
        <f aca="false">[6]CNOD!R31</f>
        <v>2895.41459294103</v>
      </c>
      <c r="K6" s="270" t="n">
        <f aca="false">[6]CNOD!S31</f>
        <v>19.06576806678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114155251141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3.17277708354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2468452163565</v>
      </c>
      <c r="C11" s="235" t="n">
        <f aca="false">C5*$E$9</f>
        <v>11.3689553074535</v>
      </c>
      <c r="D11" s="235" t="n">
        <f aca="false">D5*$E$9</f>
        <v>6.73163336627129</v>
      </c>
      <c r="E11" s="235" t="n">
        <f aca="false">E5*$E$9</f>
        <v>15.7946246422155</v>
      </c>
      <c r="F11" s="235" t="n">
        <f aca="false">F5*$E$9</f>
        <v>2.0456679625458</v>
      </c>
      <c r="G11" s="236" t="n">
        <f aca="false">G5*$E$9</f>
        <v>0.4478738009323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369828107127581</v>
      </c>
      <c r="K11" s="235" t="n">
        <f aca="false">K5*$E$9</f>
        <v>8.42232128469127</v>
      </c>
      <c r="L11" s="221" t="n">
        <f aca="false">SUM(B11:K11)</f>
        <v>55.427749687593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717198953158769</v>
      </c>
      <c r="F12" s="239" t="n">
        <f aca="false">F6*$E$9</f>
        <v>1.02332585688299</v>
      </c>
      <c r="G12" s="239" t="n">
        <f aca="false">G6*$E$9</f>
        <v>5.88221594951133</v>
      </c>
      <c r="H12" s="239" t="n">
        <f aca="false">H6*$E$9</f>
        <v>52.8028154101195</v>
      </c>
      <c r="I12" s="239" t="n">
        <f aca="false">I6*$E$9</f>
        <v>0</v>
      </c>
      <c r="J12" s="239" t="n">
        <f aca="false">J6*$E$9</f>
        <v>7.27158916035418</v>
      </c>
      <c r="K12" s="239" t="n">
        <f aca="false">K6*$E$9</f>
        <v>0.0478820659211444</v>
      </c>
      <c r="L12" s="224" t="n">
        <f aca="false">SUM(B12:K12)</f>
        <v>67.74502739594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246</v>
      </c>
      <c r="C14" s="53" t="n">
        <f aca="false">[6]CNOD!K16</f>
        <v>265.7</v>
      </c>
      <c r="D14" s="53" t="n">
        <f aca="false">[6]CNOD!L16</f>
        <v>122.8</v>
      </c>
      <c r="E14" s="53" t="n">
        <f aca="false">[6]CNOD!M16</f>
        <v>473.6</v>
      </c>
      <c r="F14" s="53" t="n">
        <f aca="false">[6]CNOD!N16</f>
        <v>143.8</v>
      </c>
      <c r="G14" s="53" t="n">
        <f aca="false">[6]CNOD!O16</f>
        <v>33</v>
      </c>
      <c r="H14" s="53" t="n">
        <f aca="false">[6]CNOD!P16</f>
        <v>0</v>
      </c>
      <c r="I14" s="53" t="n">
        <f aca="false">[6]CNOD!Q16</f>
        <v>0</v>
      </c>
      <c r="J14" s="53" t="n">
        <f aca="false">[6]CNOD!R16</f>
        <v>19.6</v>
      </c>
      <c r="K14" s="54" t="n">
        <f aca="false">[6]CNOD!S16</f>
        <v>121.6</v>
      </c>
      <c r="L14" s="55" t="n">
        <f aca="false">SUM(B14:K14)</f>
        <v>142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4.4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89</v>
      </c>
      <c r="F15" s="58" t="n">
        <f aca="false">[6]CNOD!N17</f>
        <v>28.1</v>
      </c>
      <c r="G15" s="58" t="n">
        <f aca="false">[6]CNOD!O17</f>
        <v>134.9</v>
      </c>
      <c r="H15" s="58" t="n">
        <f aca="false">[6]CNOD!P17</f>
        <v>1002.4</v>
      </c>
      <c r="I15" s="58" t="n">
        <f aca="false">[6]CNOD!Q17</f>
        <v>0</v>
      </c>
      <c r="J15" s="58" t="n">
        <f aca="false">[6]CNOD!R17</f>
        <v>135.5</v>
      </c>
      <c r="K15" s="59" t="n">
        <f aca="false">[6]CNOD!S17</f>
        <v>2</v>
      </c>
      <c r="L15" s="60" t="n">
        <f aca="false">SUM(B15:K15)</f>
        <v>142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12</v>
      </c>
      <c r="C17" s="242" t="n">
        <f aca="false">C14*$H$1</f>
        <v>5845.4</v>
      </c>
      <c r="D17" s="242" t="n">
        <f aca="false">D14*$H$1</f>
        <v>2701.6</v>
      </c>
      <c r="E17" s="242" t="n">
        <f aca="false">E14*$H$1</f>
        <v>10419.2</v>
      </c>
      <c r="F17" s="242" t="n">
        <f aca="false">F14*$H$1</f>
        <v>3163.6</v>
      </c>
      <c r="G17" s="242" t="n">
        <f aca="false">G14*$H$1</f>
        <v>72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31.2</v>
      </c>
      <c r="K17" s="243" t="n">
        <f aca="false">K14*$H$1</f>
        <v>2675.2</v>
      </c>
      <c r="L17" s="244" t="n">
        <f aca="false">SUM(B17:K17)</f>
        <v>31374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56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958</v>
      </c>
      <c r="F18" s="246" t="n">
        <f aca="false">F15*$H$1</f>
        <v>618.2</v>
      </c>
      <c r="G18" s="246" t="n">
        <f aca="false">G15*$H$1</f>
        <v>2967.8</v>
      </c>
      <c r="H18" s="246" t="n">
        <f aca="false">H15*$H$1</f>
        <v>22052.8</v>
      </c>
      <c r="I18" s="246" t="n">
        <f aca="false">I15*$H$1</f>
        <v>0</v>
      </c>
      <c r="J18" s="246" t="n">
        <f aca="false">J15*$H$1</f>
        <v>2981</v>
      </c>
      <c r="K18" s="247" t="n">
        <f aca="false">K15*$H$1</f>
        <v>44</v>
      </c>
      <c r="L18" s="248" t="n">
        <f aca="false">SUM(B18:K18)</f>
        <v>31378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9335647013239</v>
      </c>
      <c r="C20" s="82" t="n">
        <f aca="false">IF(C17&gt;0,C11/C17*1000,0)</f>
        <v>1.94494051860497</v>
      </c>
      <c r="D20" s="82" t="n">
        <f aca="false">IF(D17&gt;0,D11/D17*1000,0)</f>
        <v>2.49172096767519</v>
      </c>
      <c r="E20" s="82" t="n">
        <f aca="false">IF(E17&gt;0,E11/E17*1000,0)</f>
        <v>1.51591529505293</v>
      </c>
      <c r="F20" s="82" t="n">
        <f aca="false">IF(F17&gt;0,F11/F17*1000,0)</f>
        <v>0.646626616053167</v>
      </c>
      <c r="G20" s="249" t="n">
        <f aca="false">IF(G17&gt;0,G11/G17*1000,0)</f>
        <v>0.61690606189031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57671862540772</v>
      </c>
      <c r="K20" s="85" t="n">
        <f aca="false">IF(K17&gt;0,K11/K17*1000,0)</f>
        <v>3.148295934767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66291600183232</v>
      </c>
      <c r="F21" s="88" t="n">
        <f aca="false">IF(F18&gt;0,F12/F18*1000,0)</f>
        <v>1.65533137638789</v>
      </c>
      <c r="G21" s="88" t="n">
        <f aca="false">IF(G18&gt;0,G12/G18*1000,0)</f>
        <v>1.98201224796527</v>
      </c>
      <c r="H21" s="88" t="n">
        <f aca="false">IF(H18&gt;0,H12/H18*1000,0)</f>
        <v>2.3943814576888</v>
      </c>
      <c r="I21" s="88" t="n">
        <f aca="false">IF(I18&gt;0,I12/I18*1000,0)</f>
        <v>0</v>
      </c>
      <c r="J21" s="88" t="n">
        <f aca="false">IF(J18&gt;0,J12/J18*1000,0)</f>
        <v>2.43931202963911</v>
      </c>
      <c r="K21" s="89" t="n">
        <f aca="false">IF(K18&gt;0,K12/K18*1000,0)</f>
        <v>1.088228770935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2.4306174017412</v>
      </c>
      <c r="E23" s="255" t="n">
        <f aca="false">SUM(D23:D24)</f>
        <v>160.95692755942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8.526310157683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563885092370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064247907399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0.956927559425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7.42771911543315</v>
      </c>
      <c r="C30" s="261" t="n">
        <f aca="false">$B26*Input!C12</f>
        <v>9.45036566040747</v>
      </c>
      <c r="D30" s="261" t="n">
        <f aca="false">$B26*Input!D12</f>
        <v>2.42427318255942</v>
      </c>
      <c r="E30" s="261" t="n">
        <f aca="false">$B26*Input!E12</f>
        <v>8.88327318858054</v>
      </c>
      <c r="F30" s="261" t="n">
        <f aca="false">$B26*Input!F12</f>
        <v>10.8322542736182</v>
      </c>
      <c r="G30" s="262" t="n">
        <f aca="false">$B26*Input!G12</f>
        <v>3.13881864922552</v>
      </c>
      <c r="H30" s="262" t="n">
        <f aca="false">$B26*Input!H12</f>
        <v>2.09331438630558</v>
      </c>
      <c r="I30" s="261" t="n">
        <f aca="false">$B26*Input!I12</f>
        <v>3.52661012401639</v>
      </c>
      <c r="J30" s="262" t="n">
        <f aca="false">$B26*Input!J12</f>
        <v>21.2335839178518</v>
      </c>
      <c r="K30" s="261" t="n">
        <f aca="false">$B26*Input!K12</f>
        <v>3.42040490374313</v>
      </c>
      <c r="L30" s="221" t="n">
        <f aca="false">SUM(B30:K30)</f>
        <v>72.430617401741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77082319483817</v>
      </c>
      <c r="C31" s="239" t="n">
        <f aca="false">$B27*Input!C13</f>
        <v>0</v>
      </c>
      <c r="D31" s="239" t="n">
        <f aca="false">$B27*Input!D13</f>
        <v>0.00187180656911935</v>
      </c>
      <c r="E31" s="239" t="n">
        <f aca="false">$B27*Input!E13</f>
        <v>6.2780287226321</v>
      </c>
      <c r="F31" s="239" t="n">
        <f aca="false">$B27*Input!F13</f>
        <v>14.1040354791105</v>
      </c>
      <c r="G31" s="239" t="n">
        <f aca="false">$B27*Input!G13</f>
        <v>9.52891179956873</v>
      </c>
      <c r="H31" s="239" t="n">
        <f aca="false">$B27*Input!H13</f>
        <v>49.8571472571119</v>
      </c>
      <c r="I31" s="239" t="n">
        <f aca="false">$B27*Input!I13</f>
        <v>0.0551041647586934</v>
      </c>
      <c r="J31" s="239" t="n">
        <f aca="false">$B27*Input!J13</f>
        <v>5.29367935252121</v>
      </c>
      <c r="K31" s="239" t="n">
        <f aca="false">$B27*Input!K13</f>
        <v>2.43044925592749</v>
      </c>
      <c r="L31" s="224" t="n">
        <f aca="false">SUM(B31:K31)</f>
        <v>88.526310157683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84.12970464296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3.17277708354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2468452163565</v>
      </c>
      <c r="C59" s="281" t="n">
        <f aca="false">C20*C17/1000</f>
        <v>11.3689553074535</v>
      </c>
      <c r="D59" s="281" t="n">
        <f aca="false">D20*D17/1000</f>
        <v>6.73163336627129</v>
      </c>
      <c r="E59" s="281" t="n">
        <f aca="false">E20*E17/1000</f>
        <v>15.7946246422155</v>
      </c>
      <c r="F59" s="281" t="n">
        <f aca="false">F20*F17/1000</f>
        <v>2.0456679625458</v>
      </c>
      <c r="G59" s="281" t="n">
        <f aca="false">G20*G17/1000</f>
        <v>0.4478738009323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369828107127581</v>
      </c>
      <c r="K59" s="282" t="n">
        <f aca="false">K20*K17/1000</f>
        <v>8.42232128469127</v>
      </c>
      <c r="L59" s="283" t="n">
        <f aca="false">SUM(B59:K59)</f>
        <v>55.427749687593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717198953158769</v>
      </c>
      <c r="F60" s="285" t="n">
        <f aca="false">F21*F18/1000</f>
        <v>1.02332585688299</v>
      </c>
      <c r="G60" s="285" t="n">
        <f aca="false">G21*G18/1000</f>
        <v>5.88221594951133</v>
      </c>
      <c r="H60" s="285" t="n">
        <f aca="false">H21*H18/1000</f>
        <v>52.8028154101195</v>
      </c>
      <c r="I60" s="285" t="n">
        <f aca="false">I21*I18/1000</f>
        <v>0</v>
      </c>
      <c r="J60" s="285" t="n">
        <f aca="false">J21*J18/1000</f>
        <v>7.27158916035418</v>
      </c>
      <c r="K60" s="286" t="n">
        <f aca="false">K21*K18/1000</f>
        <v>0.0478820659211444</v>
      </c>
      <c r="L60" s="287" t="n">
        <f aca="false">SUM(B60:K60)</f>
        <v>67.74502739594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0.956927559425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.42771911543315</v>
      </c>
      <c r="C62" s="106" t="n">
        <f aca="false">($B26+$B36)*Input!C12</f>
        <v>9.45036566040747</v>
      </c>
      <c r="D62" s="106" t="n">
        <f aca="false">($B26+$B36)*Input!D12</f>
        <v>2.42427318255942</v>
      </c>
      <c r="E62" s="106" t="n">
        <f aca="false">($B26+$B36)*Input!E12</f>
        <v>8.88327318858054</v>
      </c>
      <c r="F62" s="106" t="n">
        <f aca="false">($B26+$B36)*Input!F12</f>
        <v>10.8322542736182</v>
      </c>
      <c r="G62" s="106" t="n">
        <f aca="false">($B26+$B36)*Input!G12</f>
        <v>3.13881864922552</v>
      </c>
      <c r="H62" s="106" t="n">
        <f aca="false">($B26+$B36)*Input!H12</f>
        <v>2.09331438630558</v>
      </c>
      <c r="I62" s="106" t="n">
        <f aca="false">($B26+$B36)*Input!I12</f>
        <v>3.52661012401639</v>
      </c>
      <c r="J62" s="106" t="n">
        <f aca="false">($B26+$B36)*Input!J12</f>
        <v>21.2335839178518</v>
      </c>
      <c r="K62" s="109" t="n">
        <f aca="false">($B26+$B36)*Input!K12</f>
        <v>3.42040490374313</v>
      </c>
      <c r="L62" s="55" t="n">
        <f aca="false">SUM(B62:K62)</f>
        <v>72.430617401741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77082319483817</v>
      </c>
      <c r="C63" s="115" t="n">
        <f aca="false">$B27*Input!C13</f>
        <v>0</v>
      </c>
      <c r="D63" s="115" t="n">
        <f aca="false">$B27*Input!D13</f>
        <v>0.00187180656911935</v>
      </c>
      <c r="E63" s="115" t="n">
        <f aca="false">$B27*Input!E13</f>
        <v>6.2780287226321</v>
      </c>
      <c r="F63" s="113" t="n">
        <f aca="false">($B27+$B37)*Input!F13</f>
        <v>14.1040354791105</v>
      </c>
      <c r="G63" s="113" t="n">
        <f aca="false">($B27+$B37)*Input!G13</f>
        <v>9.52891179956873</v>
      </c>
      <c r="H63" s="113" t="n">
        <f aca="false">($B27+$B37)*Input!H13</f>
        <v>49.8571472571119</v>
      </c>
      <c r="I63" s="113" t="n">
        <f aca="false">($B27+$B37)*Input!I13</f>
        <v>0.0551041647586934</v>
      </c>
      <c r="J63" s="113" t="n">
        <f aca="false">($B27+$B37)*Input!J13</f>
        <v>5.29367935252121</v>
      </c>
      <c r="K63" s="114" t="n">
        <f aca="false">($B27+$B37)*Input!K13</f>
        <v>2.43044925592749</v>
      </c>
      <c r="L63" s="60" t="n">
        <f aca="false">SUM(B63:K63)</f>
        <v>88.526310157683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51141552511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25.327658375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831.24357918242</v>
      </c>
      <c r="C5" s="220" t="n">
        <f aca="false">[7]CNOD!K30</f>
        <v>5153.55830699044</v>
      </c>
      <c r="D5" s="220" t="n">
        <f aca="false">[7]CNOD!L30</f>
        <v>2585.57387105363</v>
      </c>
      <c r="E5" s="220" t="n">
        <f aca="false">[7]CNOD!M30</f>
        <v>6391.42540175727</v>
      </c>
      <c r="F5" s="220" t="n">
        <f aca="false">[7]CNOD!N30</f>
        <v>929.34925318861</v>
      </c>
      <c r="G5" s="220" t="n">
        <f aca="false">[7]CNOD!O30</f>
        <v>205.161181490614</v>
      </c>
      <c r="H5" s="220" t="n">
        <f aca="false">[7]CNOD!P30</f>
        <v>0</v>
      </c>
      <c r="I5" s="220" t="n">
        <f aca="false">[7]CNOD!Q30</f>
        <v>0</v>
      </c>
      <c r="J5" s="220" t="n">
        <f aca="false">[7]CNOD!R30</f>
        <v>159.279956936172</v>
      </c>
      <c r="K5" s="220" t="n">
        <f aca="false">[7]CNOD!S30</f>
        <v>3805.80589566981</v>
      </c>
      <c r="L5" s="221" t="n">
        <f aca="false">SUM(B5:K5)</f>
        <v>22061.397446269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235.610058283248</v>
      </c>
      <c r="F6" s="270" t="n">
        <f aca="false">[7]CNOD!N31</f>
        <v>436.192892480965</v>
      </c>
      <c r="G6" s="270" t="n">
        <f aca="false">[7]CNOD!O31</f>
        <v>2132.19826548525</v>
      </c>
      <c r="H6" s="270" t="n">
        <f aca="false">[7]CNOD!P31</f>
        <v>21216.2818599787</v>
      </c>
      <c r="I6" s="270" t="n">
        <f aca="false">[7]CNOD!Q31</f>
        <v>0</v>
      </c>
      <c r="J6" s="270" t="n">
        <f aca="false">[7]CNOD!R31</f>
        <v>2923.38136750928</v>
      </c>
      <c r="K6" s="270" t="n">
        <f aca="false">[7]CNOD!S31</f>
        <v>20.2657683691098</v>
      </c>
      <c r="L6" s="224" t="n">
        <f aca="false">SUM(B6:K6)</f>
        <v>26963.930212106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51141552511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7.438935192383</v>
      </c>
      <c r="M10" s="233" t="n">
        <f aca="false">L10/(Input!$B$4*$E$9)</f>
        <v>0.43333367470242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8672608039259</v>
      </c>
      <c r="C11" s="235" t="n">
        <f aca="false">C5*$E$9</f>
        <v>27.0620641691279</v>
      </c>
      <c r="D11" s="235" t="n">
        <f aca="false">D5*$E$9</f>
        <v>13.5772143913775</v>
      </c>
      <c r="E11" s="235" t="n">
        <f aca="false">E5*$E$9</f>
        <v>33.5622795069446</v>
      </c>
      <c r="F11" s="235" t="n">
        <f aca="false">F5*$E$9</f>
        <v>4.88014448021416</v>
      </c>
      <c r="G11" s="236" t="n">
        <f aca="false">G5*$E$9</f>
        <v>1.077330405087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36401600349761</v>
      </c>
      <c r="K11" s="235" t="n">
        <f aca="false">K5*$E$9</f>
        <v>19.9848254795447</v>
      </c>
      <c r="L11" s="221" t="n">
        <f aca="false">SUM(B11:K11)</f>
        <v>115.84752083657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2372217672408</v>
      </c>
      <c r="F12" s="239" t="n">
        <f aca="false">F6*$E$9</f>
        <v>2.29051062261694</v>
      </c>
      <c r="G12" s="239" t="n">
        <f aca="false">G6*$E$9</f>
        <v>11.1964749100824</v>
      </c>
      <c r="H12" s="239" t="n">
        <f aca="false">H6*$E$9</f>
        <v>111.409699264728</v>
      </c>
      <c r="I12" s="239" t="n">
        <f aca="false">I6*$E$9</f>
        <v>0</v>
      </c>
      <c r="J12" s="239" t="n">
        <f aca="false">J6*$E$9</f>
        <v>15.3510893727656</v>
      </c>
      <c r="K12" s="239" t="n">
        <f aca="false">K6*$E$9</f>
        <v>0.106418418376604</v>
      </c>
      <c r="L12" s="224" t="n">
        <f aca="false">SUM(B12:K12)</f>
        <v>141.591414355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61.9</v>
      </c>
      <c r="C14" s="53" t="n">
        <f aca="false">[7]CNOD!K16</f>
        <v>262.6</v>
      </c>
      <c r="D14" s="53" t="n">
        <f aca="false">[7]CNOD!L16</f>
        <v>100.2</v>
      </c>
      <c r="E14" s="53" t="n">
        <f aca="false">[7]CNOD!M16</f>
        <v>410.3</v>
      </c>
      <c r="F14" s="53" t="n">
        <f aca="false">[7]CNOD!N16</f>
        <v>133.4</v>
      </c>
      <c r="G14" s="53" t="n">
        <f aca="false">[7]CNOD!O16</f>
        <v>33</v>
      </c>
      <c r="H14" s="53" t="n">
        <f aca="false">[7]CNOD!P16</f>
        <v>0</v>
      </c>
      <c r="I14" s="53" t="n">
        <f aca="false">[7]CNOD!Q16</f>
        <v>0</v>
      </c>
      <c r="J14" s="53" t="n">
        <f aca="false">[7]CNOD!R16</f>
        <v>26.8</v>
      </c>
      <c r="K14" s="54" t="n">
        <f aca="false">[7]CNOD!S16</f>
        <v>107.9</v>
      </c>
      <c r="L14" s="55" t="n">
        <f aca="false">SUM(B14:K14)</f>
        <v>123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32.5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66.7</v>
      </c>
      <c r="F15" s="58" t="n">
        <f aca="false">[7]CNOD!N17</f>
        <v>29</v>
      </c>
      <c r="G15" s="58" t="n">
        <f aca="false">[7]CNOD!O17</f>
        <v>105.5</v>
      </c>
      <c r="H15" s="58" t="n">
        <f aca="false">[7]CNOD!P17</f>
        <v>883.7</v>
      </c>
      <c r="I15" s="58" t="n">
        <f aca="false">[7]CNOD!Q17</f>
        <v>0</v>
      </c>
      <c r="J15" s="58" t="n">
        <f aca="false">[7]CNOD!R17</f>
        <v>117.1</v>
      </c>
      <c r="K15" s="59" t="n">
        <f aca="false">[7]CNOD!S17</f>
        <v>1.8</v>
      </c>
      <c r="L15" s="60" t="n">
        <f aca="false">SUM(B15:K15)</f>
        <v>123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447.4</v>
      </c>
      <c r="C17" s="242" t="n">
        <f aca="false">C14*$H$1</f>
        <v>12079.6</v>
      </c>
      <c r="D17" s="242" t="n">
        <f aca="false">D14*$H$1</f>
        <v>4609.2</v>
      </c>
      <c r="E17" s="242" t="n">
        <f aca="false">E14*$H$1</f>
        <v>18873.8</v>
      </c>
      <c r="F17" s="242" t="n">
        <f aca="false">F14*$H$1</f>
        <v>6136.4</v>
      </c>
      <c r="G17" s="242" t="n">
        <f aca="false">G14*$H$1</f>
        <v>1518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232.8</v>
      </c>
      <c r="K17" s="243" t="n">
        <f aca="false">K14*$H$1</f>
        <v>4963.4</v>
      </c>
      <c r="L17" s="244" t="n">
        <f aca="false">SUM(B17:K17)</f>
        <v>56860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49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068.2</v>
      </c>
      <c r="F18" s="246" t="n">
        <f aca="false">F15*$H$1</f>
        <v>1334</v>
      </c>
      <c r="G18" s="246" t="n">
        <f aca="false">G15*$H$1</f>
        <v>4853</v>
      </c>
      <c r="H18" s="246" t="n">
        <f aca="false">H15*$H$1</f>
        <v>40650.2</v>
      </c>
      <c r="I18" s="246" t="n">
        <f aca="false">I15*$H$1</f>
        <v>0</v>
      </c>
      <c r="J18" s="246" t="n">
        <f aca="false">J15*$H$1</f>
        <v>5386.6</v>
      </c>
      <c r="K18" s="247" t="n">
        <f aca="false">K15*$H$1</f>
        <v>82.8</v>
      </c>
      <c r="L18" s="248" t="n">
        <f aca="false">SUM(B18:K18)</f>
        <v>56869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9630217309745</v>
      </c>
      <c r="C20" s="82" t="n">
        <f aca="false">IF(C17&gt;0,C11/C17*1000,0)</f>
        <v>2.24031128258617</v>
      </c>
      <c r="D20" s="82" t="n">
        <f aca="false">IF(D17&gt;0,D11/D17*1000,0)</f>
        <v>2.9456769919677</v>
      </c>
      <c r="E20" s="82" t="n">
        <f aca="false">IF(E17&gt;0,E11/E17*1000,0)</f>
        <v>1.77824706773117</v>
      </c>
      <c r="F20" s="82" t="n">
        <f aca="false">IF(F17&gt;0,F11/F17*1000,0)</f>
        <v>0.795278091423989</v>
      </c>
      <c r="G20" s="249" t="n">
        <f aca="false">IF(G17&gt;0,G11/G17*1000,0)</f>
        <v>0.709703824168443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78456846487476</v>
      </c>
      <c r="K20" s="85" t="n">
        <f aca="false">IF(K17&gt;0,K11/K17*1000,0)</f>
        <v>4.026438626656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03240260491753</v>
      </c>
      <c r="F21" s="88" t="n">
        <f aca="false">IF(F18&gt;0,F12/F18*1000,0)</f>
        <v>1.71702445473534</v>
      </c>
      <c r="G21" s="88" t="n">
        <f aca="false">IF(G18&gt;0,G12/G18*1000,0)</f>
        <v>2.30712444056921</v>
      </c>
      <c r="H21" s="88" t="n">
        <f aca="false">IF(H18&gt;0,H12/H18*1000,0)</f>
        <v>2.74069252463034</v>
      </c>
      <c r="I21" s="88" t="n">
        <f aca="false">IF(I18&gt;0,I12/I18*1000,0)</f>
        <v>0</v>
      </c>
      <c r="J21" s="88" t="n">
        <f aca="false">IF(J18&gt;0,J12/J18*1000,0)</f>
        <v>2.84986621853592</v>
      </c>
      <c r="K21" s="89" t="n">
        <f aca="false">IF(K18&gt;0,K12/K18*1000,0)</f>
        <v>1.2852465987512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1.49270125931</v>
      </c>
      <c r="E23" s="255" t="n">
        <f aca="false">SUM(D23:D24)</f>
        <v>336.65044724291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85.157745983601</v>
      </c>
      <c r="E24" s="233" t="n">
        <f aca="false">E23/(Input!$B$4*$E$9)</f>
        <v>0.56666632529757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8369626905385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7979735235282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36.650447242911</v>
      </c>
      <c r="M29" s="233" t="n">
        <f aca="false">L29/(Input!$B$4*$E$9)</f>
        <v>0.56666632529757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5354913896582</v>
      </c>
      <c r="C30" s="261" t="n">
        <f aca="false">$B26*Input!C12</f>
        <v>19.7659701537893</v>
      </c>
      <c r="D30" s="261" t="n">
        <f aca="false">$B26*Input!D12</f>
        <v>5.07050341679958</v>
      </c>
      <c r="E30" s="261" t="n">
        <f aca="false">$B26*Input!E12</f>
        <v>18.5798644225021</v>
      </c>
      <c r="F30" s="261" t="n">
        <f aca="false">$B26*Input!F12</f>
        <v>22.65626774291</v>
      </c>
      <c r="G30" s="262" t="n">
        <f aca="false">$B26*Input!G12</f>
        <v>6.56501536217529</v>
      </c>
      <c r="H30" s="262" t="n">
        <f aca="false">$B26*Input!H12</f>
        <v>4.37828452030817</v>
      </c>
      <c r="I30" s="261" t="n">
        <f aca="false">$B26*Input!I12</f>
        <v>7.37610299540027</v>
      </c>
      <c r="J30" s="262" t="n">
        <f aca="false">$B26*Input!J12</f>
        <v>44.411232439036</v>
      </c>
      <c r="K30" s="261" t="n">
        <f aca="false">$B26*Input!K12</f>
        <v>7.1539688167311</v>
      </c>
      <c r="L30" s="221" t="n">
        <f aca="false">SUM(B30:K30)</f>
        <v>151.4927012593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0436225071824</v>
      </c>
      <c r="C31" s="239" t="n">
        <f aca="false">$B27*Input!C13</f>
        <v>0</v>
      </c>
      <c r="D31" s="239" t="n">
        <f aca="false">$B27*Input!D13</f>
        <v>0.00391498848916335</v>
      </c>
      <c r="E31" s="239" t="n">
        <f aca="false">$B27*Input!E13</f>
        <v>13.1308494099929</v>
      </c>
      <c r="F31" s="239" t="n">
        <f aca="false">$B27*Input!F13</f>
        <v>29.4993817536648</v>
      </c>
      <c r="G31" s="239" t="n">
        <f aca="false">$B27*Input!G13</f>
        <v>19.9302538120251</v>
      </c>
      <c r="H31" s="239" t="n">
        <f aca="false">$B27*Input!H13</f>
        <v>104.279021579644</v>
      </c>
      <c r="I31" s="239" t="n">
        <f aca="false">$B27*Input!I13</f>
        <v>0.11525345315822</v>
      </c>
      <c r="J31" s="239" t="n">
        <f aca="false">$B27*Input!J13</f>
        <v>11.0720274585813</v>
      </c>
      <c r="K31" s="239" t="n">
        <f aca="false">$B27*Input!K13</f>
        <v>5.08342102086354</v>
      </c>
      <c r="L31" s="224" t="n">
        <f aca="false">SUM(B31:K31)</f>
        <v>185.15774598360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94.0893824352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7.438935192383</v>
      </c>
      <c r="M58" s="233" t="n">
        <f aca="false">L58/(Input!$B$4*$E$9)</f>
        <v>0.433333674702429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8672608039259</v>
      </c>
      <c r="C59" s="281" t="n">
        <f aca="false">C20*C17/1000</f>
        <v>27.0620641691279</v>
      </c>
      <c r="D59" s="281" t="n">
        <f aca="false">D20*D17/1000</f>
        <v>13.5772143913775</v>
      </c>
      <c r="E59" s="281" t="n">
        <f aca="false">E20*E17/1000</f>
        <v>33.5622795069446</v>
      </c>
      <c r="F59" s="281" t="n">
        <f aca="false">F20*F17/1000</f>
        <v>4.88014448021416</v>
      </c>
      <c r="G59" s="281" t="n">
        <f aca="false">G20*G17/1000</f>
        <v>1.077330405087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36401600349761</v>
      </c>
      <c r="K59" s="282" t="n">
        <f aca="false">K20*K17/1000</f>
        <v>19.9848254795447</v>
      </c>
      <c r="L59" s="283" t="n">
        <f aca="false">SUM(B59:K59)</f>
        <v>115.84752083657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2372217672408</v>
      </c>
      <c r="F60" s="285" t="n">
        <f aca="false">F21*F18/1000</f>
        <v>2.29051062261694</v>
      </c>
      <c r="G60" s="285" t="n">
        <f aca="false">G21*G18/1000</f>
        <v>11.1964749100824</v>
      </c>
      <c r="H60" s="285" t="n">
        <f aca="false">H21*H18/1000</f>
        <v>111.409699264728</v>
      </c>
      <c r="I60" s="285" t="n">
        <f aca="false">I21*I18/1000</f>
        <v>0</v>
      </c>
      <c r="J60" s="285" t="n">
        <f aca="false">J21*J18/1000</f>
        <v>15.3510893727656</v>
      </c>
      <c r="K60" s="286" t="n">
        <f aca="false">K21*K18/1000</f>
        <v>0.106418418376604</v>
      </c>
      <c r="L60" s="287" t="n">
        <f aca="false">SUM(B60:K60)</f>
        <v>141.591414355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36.650447242911</v>
      </c>
      <c r="M61" s="233" t="n">
        <f aca="false">L61/(Input!$B$4*$E$9)</f>
        <v>0.56666632529757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5354913896582</v>
      </c>
      <c r="C62" s="106" t="n">
        <f aca="false">($B26+$B36)*Input!C12</f>
        <v>19.7659701537893</v>
      </c>
      <c r="D62" s="106" t="n">
        <f aca="false">($B26+$B36)*Input!D12</f>
        <v>5.07050341679958</v>
      </c>
      <c r="E62" s="106" t="n">
        <f aca="false">($B26+$B36)*Input!E12</f>
        <v>18.5798644225021</v>
      </c>
      <c r="F62" s="106" t="n">
        <f aca="false">($B26+$B36)*Input!F12</f>
        <v>22.65626774291</v>
      </c>
      <c r="G62" s="106" t="n">
        <f aca="false">($B26+$B36)*Input!G12</f>
        <v>6.56501536217529</v>
      </c>
      <c r="H62" s="106" t="n">
        <f aca="false">($B26+$B36)*Input!H12</f>
        <v>4.37828452030817</v>
      </c>
      <c r="I62" s="106" t="n">
        <f aca="false">($B26+$B36)*Input!I12</f>
        <v>7.37610299540027</v>
      </c>
      <c r="J62" s="106" t="n">
        <f aca="false">($B26+$B36)*Input!J12</f>
        <v>44.411232439036</v>
      </c>
      <c r="K62" s="109" t="n">
        <f aca="false">($B26+$B36)*Input!K12</f>
        <v>7.1539688167311</v>
      </c>
      <c r="L62" s="55" t="n">
        <f aca="false">SUM(B62:K62)</f>
        <v>151.4927012593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436225071824</v>
      </c>
      <c r="C63" s="115" t="n">
        <f aca="false">$B27*Input!C13</f>
        <v>0</v>
      </c>
      <c r="D63" s="115" t="n">
        <f aca="false">$B27*Input!D13</f>
        <v>0.00391498848916335</v>
      </c>
      <c r="E63" s="115" t="n">
        <f aca="false">$B27*Input!E13</f>
        <v>13.1308494099929</v>
      </c>
      <c r="F63" s="113" t="n">
        <f aca="false">($B27+$B37)*Input!F13</f>
        <v>29.4993817536648</v>
      </c>
      <c r="G63" s="113" t="n">
        <f aca="false">($B27+$B37)*Input!G13</f>
        <v>19.9302538120251</v>
      </c>
      <c r="H63" s="113" t="n">
        <f aca="false">($B27+$B37)*Input!H13</f>
        <v>104.279021579644</v>
      </c>
      <c r="I63" s="113" t="n">
        <f aca="false">($B27+$B37)*Input!I13</f>
        <v>0.11525345315822</v>
      </c>
      <c r="J63" s="113" t="n">
        <f aca="false">($B27+$B37)*Input!J13</f>
        <v>11.0720274585813</v>
      </c>
      <c r="K63" s="114" t="n">
        <f aca="false">($B27+$B37)*Input!K13</f>
        <v>5.08342102086354</v>
      </c>
      <c r="L63" s="60" t="n">
        <f aca="false">SUM(B63:K63)</f>
        <v>185.15774598360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963470319634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664.70323410534</v>
      </c>
      <c r="C5" s="220" t="n">
        <f aca="false">[8]CNOD!K30</f>
        <v>4277.99861412675</v>
      </c>
      <c r="D5" s="220" t="n">
        <f aca="false">[8]CNOD!L30</f>
        <v>2669.9010374965</v>
      </c>
      <c r="E5" s="220" t="n">
        <f aca="false">[8]CNOD!M30</f>
        <v>5291.77268822906</v>
      </c>
      <c r="F5" s="220" t="n">
        <f aca="false">[8]CNOD!N30</f>
        <v>0</v>
      </c>
      <c r="G5" s="220" t="n">
        <f aca="false">[8]CNOD!O30</f>
        <v>246.906598248545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48.944997898329</v>
      </c>
      <c r="K5" s="220" t="n">
        <f aca="false">[8]CNOD!S30</f>
        <v>5770.0949782282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339.66517563604</v>
      </c>
      <c r="F6" s="270" t="n">
        <f aca="false">[8]CNOD!N31</f>
        <v>2524.14532825472</v>
      </c>
      <c r="G6" s="270" t="n">
        <f aca="false">[8]CNOD!O31</f>
        <v>2982.01903683823</v>
      </c>
      <c r="H6" s="270" t="n">
        <f aca="false">[8]CNOD!P31</f>
        <v>18254.113809631</v>
      </c>
      <c r="I6" s="270" t="n">
        <f aca="false">[8]CNOD!Q31</f>
        <v>0</v>
      </c>
      <c r="J6" s="270" t="n">
        <f aca="false">[8]CNOD!R31</f>
        <v>2847.61801197537</v>
      </c>
      <c r="K6" s="270" t="n">
        <f aca="false">[8]CNOD!S31</f>
        <v>27.2768189602947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963470319634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6.76535265178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1.7136633053595</v>
      </c>
      <c r="C11" s="235" t="n">
        <f aca="false">C5*$E$9</f>
        <v>13.6739681730079</v>
      </c>
      <c r="D11" s="235" t="n">
        <f aca="false">D5*$E$9</f>
        <v>8.53393025683811</v>
      </c>
      <c r="E11" s="235" t="n">
        <f aca="false">E5*$E$9</f>
        <v>16.9143419258463</v>
      </c>
      <c r="F11" s="235" t="n">
        <f aca="false">F5*$E$9</f>
        <v>0</v>
      </c>
      <c r="G11" s="236" t="n">
        <f aca="false">G5*$E$9</f>
        <v>0.78919917248393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76079901958128</v>
      </c>
      <c r="K11" s="235" t="n">
        <f aca="false">K5*$E$9</f>
        <v>18.4432259578073</v>
      </c>
      <c r="L11" s="221" t="n">
        <f aca="false">SUM(B11:K11)</f>
        <v>70.544408693301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08568777600561</v>
      </c>
      <c r="F12" s="239" t="n">
        <f aca="false">F6*$E$9</f>
        <v>8.06804442821144</v>
      </c>
      <c r="G12" s="239" t="n">
        <f aca="false">G6*$E$9</f>
        <v>9.53156769765644</v>
      </c>
      <c r="H12" s="239" t="n">
        <f aca="false">H6*$E$9</f>
        <v>58.3464824965374</v>
      </c>
      <c r="I12" s="239" t="n">
        <f aca="false">I6*$E$9</f>
        <v>0</v>
      </c>
      <c r="J12" s="239" t="n">
        <f aca="false">J6*$E$9</f>
        <v>9.10197538074319</v>
      </c>
      <c r="K12" s="239" t="n">
        <f aca="false">K6*$E$9</f>
        <v>0.0871861793251429</v>
      </c>
      <c r="L12" s="224" t="n">
        <f aca="false">SUM(B12:K12)</f>
        <v>86.220943958479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194.2</v>
      </c>
      <c r="C14" s="53" t="n">
        <f aca="false">[8]CNOD!K16</f>
        <v>225.9</v>
      </c>
      <c r="D14" s="53" t="n">
        <f aca="false">[8]CNOD!L16</f>
        <v>123.5</v>
      </c>
      <c r="E14" s="53" t="n">
        <f aca="false">[8]CNOD!M16</f>
        <v>310.5</v>
      </c>
      <c r="F14" s="53" t="n">
        <f aca="false">[8]CNOD!N16</f>
        <v>0</v>
      </c>
      <c r="G14" s="53" t="n">
        <f aca="false">[8]CNOD!O16</f>
        <v>33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4.5</v>
      </c>
      <c r="K14" s="54" t="n">
        <f aca="false">[8]CNOD!S16</f>
        <v>222.9</v>
      </c>
      <c r="L14" s="55" t="n">
        <f aca="false">SUM(B14:K14)</f>
        <v>1134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8.2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39.6</v>
      </c>
      <c r="F15" s="58" t="n">
        <f aca="false">[8]CNOD!N17</f>
        <v>165.1</v>
      </c>
      <c r="G15" s="58" t="n">
        <f aca="false">[8]CNOD!O17</f>
        <v>130.2</v>
      </c>
      <c r="H15" s="58" t="n">
        <f aca="false">[8]CNOD!P17</f>
        <v>672.8</v>
      </c>
      <c r="I15" s="58" t="n">
        <f aca="false">[8]CNOD!Q17</f>
        <v>0</v>
      </c>
      <c r="J15" s="58" t="n">
        <f aca="false">[8]CNOD!R17</f>
        <v>100.8</v>
      </c>
      <c r="K15" s="59" t="n">
        <f aca="false">[8]CNOD!S17</f>
        <v>8.1</v>
      </c>
      <c r="L15" s="60" t="n">
        <f aca="false">SUM(B15:K15)</f>
        <v>1134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37.6</v>
      </c>
      <c r="C17" s="242" t="n">
        <f aca="false">C14*$H$1</f>
        <v>6325.2</v>
      </c>
      <c r="D17" s="242" t="n">
        <f aca="false">D14*$H$1</f>
        <v>3458</v>
      </c>
      <c r="E17" s="242" t="n">
        <f aca="false">E14*$H$1</f>
        <v>8694</v>
      </c>
      <c r="F17" s="242" t="n">
        <f aca="false">F14*$H$1</f>
        <v>0</v>
      </c>
      <c r="G17" s="242" t="n">
        <f aca="false">G14*$H$1</f>
        <v>924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86</v>
      </c>
      <c r="K17" s="243" t="n">
        <f aca="false">K14*$H$1</f>
        <v>6241.2</v>
      </c>
      <c r="L17" s="244" t="n">
        <f aca="false">SUM(B17:K17)</f>
        <v>3176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09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108.8</v>
      </c>
      <c r="F18" s="246" t="n">
        <f aca="false">F15*$H$1</f>
        <v>4622.8</v>
      </c>
      <c r="G18" s="246" t="n">
        <f aca="false">G15*$H$1</f>
        <v>3645.6</v>
      </c>
      <c r="H18" s="246" t="n">
        <f aca="false">H15*$H$1</f>
        <v>18838.4</v>
      </c>
      <c r="I18" s="246" t="n">
        <f aca="false">I15*$H$1</f>
        <v>0</v>
      </c>
      <c r="J18" s="246" t="n">
        <f aca="false">J15*$H$1</f>
        <v>2822.4</v>
      </c>
      <c r="K18" s="247" t="n">
        <f aca="false">K15*$H$1</f>
        <v>226.8</v>
      </c>
      <c r="L18" s="248" t="n">
        <f aca="false">SUM(B18:K18)</f>
        <v>31774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5419731229946</v>
      </c>
      <c r="C20" s="82" t="n">
        <f aca="false">IF(C17&gt;0,C11/C17*1000,0)</f>
        <v>2.16182384319988</v>
      </c>
      <c r="D20" s="82" t="n">
        <f aca="false">IF(D17&gt;0,D11/D17*1000,0)</f>
        <v>2.46788035189072</v>
      </c>
      <c r="E20" s="82" t="n">
        <f aca="false">IF(E17&gt;0,E11/E17*1000,0)</f>
        <v>1.94551897007664</v>
      </c>
      <c r="F20" s="82" t="n">
        <f aca="false">IF(F17&gt;0,F11/F17*1000,0)</f>
        <v>0</v>
      </c>
      <c r="G20" s="249" t="n">
        <f aca="false">IF(G17&gt;0,G11/G17*1000,0)</f>
        <v>0.85411165853239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9399402617803</v>
      </c>
      <c r="K20" s="85" t="n">
        <f aca="false">IF(K17&gt;0,K11/K17*1000,0)</f>
        <v>2.955076901526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79155642140699</v>
      </c>
      <c r="F21" s="88" t="n">
        <f aca="false">IF(F18&gt;0,F12/F18*1000,0)</f>
        <v>1.74527222207568</v>
      </c>
      <c r="G21" s="88" t="n">
        <f aca="false">IF(G18&gt;0,G12/G18*1000,0)</f>
        <v>2.61454018478616</v>
      </c>
      <c r="H21" s="88" t="n">
        <f aca="false">IF(H18&gt;0,H12/H18*1000,0)</f>
        <v>3.09721008666009</v>
      </c>
      <c r="I21" s="88" t="n">
        <f aca="false">IF(I18&gt;0,I12/I18*1000,0)</f>
        <v>0</v>
      </c>
      <c r="J21" s="88" t="n">
        <f aca="false">IF(J18&gt;0,J12/J18*1000,0)</f>
        <v>3.22490624317715</v>
      </c>
      <c r="K21" s="89" t="n">
        <f aca="false">IF(K18&gt;0,K12/K18*1000,0)</f>
        <v>0.38441878009322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2.1844221476706</v>
      </c>
      <c r="E23" s="255" t="n">
        <f aca="false">SUM(D23:D24)</f>
        <v>204.85427143926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2.6698492915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263126481199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536315518508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4.854271439268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45346069236946</v>
      </c>
      <c r="C30" s="261" t="n">
        <f aca="false">$B26*Input!C12</f>
        <v>12.0277381132459</v>
      </c>
      <c r="D30" s="261" t="n">
        <f aca="false">$B26*Input!D12</f>
        <v>3.08543859598472</v>
      </c>
      <c r="E30" s="261" t="n">
        <f aca="false">$B26*Input!E12</f>
        <v>11.3059840581934</v>
      </c>
      <c r="F30" s="261" t="n">
        <f aca="false">$B26*Input!F12</f>
        <v>13.7865054391504</v>
      </c>
      <c r="G30" s="262" t="n">
        <f aca="false">$B26*Input!G12</f>
        <v>3.99486009901429</v>
      </c>
      <c r="H30" s="262" t="n">
        <f aca="false">$B26*Input!H12</f>
        <v>2.66421830984346</v>
      </c>
      <c r="I30" s="261" t="n">
        <f aca="false">$B26*Input!I12</f>
        <v>4.48841288511178</v>
      </c>
      <c r="J30" s="262" t="n">
        <f aca="false">$B26*Input!J12</f>
        <v>27.0245613499932</v>
      </c>
      <c r="K30" s="261" t="n">
        <f aca="false">$B26*Input!K12</f>
        <v>4.35324260476399</v>
      </c>
      <c r="L30" s="221" t="n">
        <f aca="false">SUM(B30:K30)</f>
        <v>92.18442214767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4355931570668</v>
      </c>
      <c r="C31" s="239" t="n">
        <f aca="false">$B27*Input!C13</f>
        <v>0</v>
      </c>
      <c r="D31" s="239" t="n">
        <f aca="false">$B27*Input!D13</f>
        <v>0.00238229926978826</v>
      </c>
      <c r="E31" s="239" t="n">
        <f aca="false">$B27*Input!E13</f>
        <v>7.99021837425904</v>
      </c>
      <c r="F31" s="239" t="n">
        <f aca="false">$B27*Input!F13</f>
        <v>17.950590609777</v>
      </c>
      <c r="G31" s="239" t="n">
        <f aca="false">$B27*Input!G13</f>
        <v>12.1277059267239</v>
      </c>
      <c r="H31" s="239" t="n">
        <f aca="false">$B27*Input!H13</f>
        <v>63.4545510545061</v>
      </c>
      <c r="I31" s="239" t="n">
        <f aca="false">$B27*Input!I13</f>
        <v>0.0701325733292462</v>
      </c>
      <c r="J31" s="239" t="n">
        <f aca="false">$B27*Input!J13</f>
        <v>6.73741008502699</v>
      </c>
      <c r="K31" s="239" t="n">
        <f aca="false">$B27*Input!K13</f>
        <v>3.09329905299863</v>
      </c>
      <c r="L31" s="224" t="n">
        <f aca="false">SUM(B31:K31)</f>
        <v>112.6698492915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61.61962409104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6.76535265178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1.7136633053595</v>
      </c>
      <c r="C59" s="281" t="n">
        <f aca="false">C20*C17/1000</f>
        <v>13.6739681730079</v>
      </c>
      <c r="D59" s="281" t="n">
        <f aca="false">D20*D17/1000</f>
        <v>8.53393025683811</v>
      </c>
      <c r="E59" s="281" t="n">
        <f aca="false">E20*E17/1000</f>
        <v>16.9143419258463</v>
      </c>
      <c r="F59" s="281" t="n">
        <f aca="false">F20*F17/1000</f>
        <v>0</v>
      </c>
      <c r="G59" s="281" t="n">
        <f aca="false">G20*G17/1000</f>
        <v>0.78919917248393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76079901958128</v>
      </c>
      <c r="K59" s="282" t="n">
        <f aca="false">K20*K17/1000</f>
        <v>18.4432259578073</v>
      </c>
      <c r="L59" s="283" t="n">
        <f aca="false">SUM(B59:K59)</f>
        <v>70.544408693301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08568777600561</v>
      </c>
      <c r="F60" s="285" t="n">
        <f aca="false">F21*F18/1000</f>
        <v>8.06804442821144</v>
      </c>
      <c r="G60" s="285" t="n">
        <f aca="false">G21*G18/1000</f>
        <v>9.53156769765644</v>
      </c>
      <c r="H60" s="285" t="n">
        <f aca="false">H21*H18/1000</f>
        <v>58.3464824965374</v>
      </c>
      <c r="I60" s="285" t="n">
        <f aca="false">I21*I18/1000</f>
        <v>0</v>
      </c>
      <c r="J60" s="285" t="n">
        <f aca="false">J21*J18/1000</f>
        <v>9.10197538074319</v>
      </c>
      <c r="K60" s="286" t="n">
        <f aca="false">K21*K18/1000</f>
        <v>0.0871861793251429</v>
      </c>
      <c r="L60" s="287" t="n">
        <f aca="false">SUM(B60:K60)</f>
        <v>86.220943958479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4.854271439268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45346069236946</v>
      </c>
      <c r="C62" s="106" t="n">
        <f aca="false">($B26+$B36)*Input!C12</f>
        <v>12.0277381132459</v>
      </c>
      <c r="D62" s="106" t="n">
        <f aca="false">($B26+$B36)*Input!D12</f>
        <v>3.08543859598472</v>
      </c>
      <c r="E62" s="106" t="n">
        <f aca="false">($B26+$B36)*Input!E12</f>
        <v>11.3059840581934</v>
      </c>
      <c r="F62" s="106" t="n">
        <f aca="false">($B26+$B36)*Input!F12</f>
        <v>13.7865054391504</v>
      </c>
      <c r="G62" s="106" t="n">
        <f aca="false">($B26+$B36)*Input!G12</f>
        <v>3.99486009901429</v>
      </c>
      <c r="H62" s="106" t="n">
        <f aca="false">($B26+$B36)*Input!H12</f>
        <v>2.66421830984346</v>
      </c>
      <c r="I62" s="106" t="n">
        <f aca="false">($B26+$B36)*Input!I12</f>
        <v>4.48841288511178</v>
      </c>
      <c r="J62" s="106" t="n">
        <f aca="false">($B26+$B36)*Input!J12</f>
        <v>27.0245613499932</v>
      </c>
      <c r="K62" s="109" t="n">
        <f aca="false">($B26+$B36)*Input!K12</f>
        <v>4.35324260476399</v>
      </c>
      <c r="L62" s="55" t="n">
        <f aca="false">SUM(B62:K62)</f>
        <v>92.18442214767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4355931570668</v>
      </c>
      <c r="C63" s="115" t="n">
        <f aca="false">$B27*Input!C13</f>
        <v>0</v>
      </c>
      <c r="D63" s="115" t="n">
        <f aca="false">$B27*Input!D13</f>
        <v>0.00238229926978826</v>
      </c>
      <c r="E63" s="115" t="n">
        <f aca="false">$B27*Input!E13</f>
        <v>7.99021837425904</v>
      </c>
      <c r="F63" s="113" t="n">
        <f aca="false">($B27+$B37)*Input!F13</f>
        <v>17.950590609777</v>
      </c>
      <c r="G63" s="113" t="n">
        <f aca="false">($B27+$B37)*Input!G13</f>
        <v>12.1277059267239</v>
      </c>
      <c r="H63" s="113" t="n">
        <f aca="false">($B27+$B37)*Input!H13</f>
        <v>63.4545510545061</v>
      </c>
      <c r="I63" s="113" t="n">
        <f aca="false">($B27+$B37)*Input!I13</f>
        <v>0.0701325733292462</v>
      </c>
      <c r="J63" s="113" t="n">
        <f aca="false">($B27+$B37)*Input!J13</f>
        <v>6.73741008502699</v>
      </c>
      <c r="K63" s="114" t="n">
        <f aca="false">($B27+$B37)*Input!K13</f>
        <v>3.09329905299863</v>
      </c>
      <c r="L63" s="60" t="n">
        <f aca="false">SUM(B63:K63)</f>
        <v>112.6698492915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114155251141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7.5612177493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636.46116141883</v>
      </c>
      <c r="C5" s="220" t="n">
        <f aca="false">[9]CNOD!K30</f>
        <v>7659.48256788127</v>
      </c>
      <c r="D5" s="220" t="n">
        <f aca="false">[9]CNOD!L30</f>
        <v>1976.91357618849</v>
      </c>
      <c r="E5" s="220" t="n">
        <f aca="false">[9]CNOD!M30</f>
        <v>4259.88641379648</v>
      </c>
      <c r="F5" s="220" t="n">
        <f aca="false">[9]CNOD!N30</f>
        <v>0</v>
      </c>
      <c r="G5" s="220" t="n">
        <f aca="false">[9]CNOD!O30</f>
        <v>287.112305153621</v>
      </c>
      <c r="H5" s="220" t="n">
        <f aca="false">[9]CNOD!P30</f>
        <v>0</v>
      </c>
      <c r="I5" s="220" t="n">
        <f aca="false">[9]CNOD!Q30</f>
        <v>763.24206480374</v>
      </c>
      <c r="J5" s="220" t="n">
        <f aca="false">[9]CNOD!R30</f>
        <v>283.161262632123</v>
      </c>
      <c r="K5" s="220" t="n">
        <f aca="false">[9]CNOD!S30</f>
        <v>4205.14319611261</v>
      </c>
      <c r="L5" s="221" t="n">
        <f aca="false">SUM(B5:K5)</f>
        <v>22071.4025479872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652.264092785437</v>
      </c>
      <c r="F6" s="270" t="n">
        <f aca="false">[9]CNOD!N31</f>
        <v>2685.91111348017</v>
      </c>
      <c r="G6" s="270" t="n">
        <f aca="false">[9]CNOD!O31</f>
        <v>3071.74764856369</v>
      </c>
      <c r="H6" s="270" t="n">
        <f aca="false">[9]CNOD!P31</f>
        <v>18587.8141302517</v>
      </c>
      <c r="I6" s="270" t="n">
        <f aca="false">[9]CNOD!Q31</f>
        <v>0</v>
      </c>
      <c r="J6" s="270" t="n">
        <f aca="false">[9]CNOD!R31</f>
        <v>1952.99654408224</v>
      </c>
      <c r="K6" s="270" t="n">
        <f aca="false">[9]CNOD!S31</f>
        <v>25.4251405988891</v>
      </c>
      <c r="L6" s="224" t="n">
        <f aca="false">SUM(B6:K6)</f>
        <v>26976.1586697621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114155251141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3.178806711242</v>
      </c>
      <c r="M10" s="233" t="n">
        <f aca="false">L10/(Input!$B$4*$E$9)</f>
        <v>0.433530196591121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62124949214774</v>
      </c>
      <c r="C11" s="235" t="n">
        <f aca="false">C5*$E$9</f>
        <v>19.2361434353183</v>
      </c>
      <c r="D11" s="235" t="n">
        <f aca="false">D5*$E$9</f>
        <v>4.96485144704873</v>
      </c>
      <c r="E11" s="235" t="n">
        <f aca="false">E5*$E$9</f>
        <v>10.6983448748314</v>
      </c>
      <c r="F11" s="235" t="n">
        <f aca="false">F5*$E$9</f>
        <v>0</v>
      </c>
      <c r="G11" s="236" t="n">
        <f aca="false">G5*$E$9</f>
        <v>0.721058300614118</v>
      </c>
      <c r="H11" s="236" t="n">
        <f aca="false">H5*$E$9</f>
        <v>0</v>
      </c>
      <c r="I11" s="235" t="n">
        <f aca="false">I5*$E$9</f>
        <v>1.9168179709683</v>
      </c>
      <c r="J11" s="236" t="n">
        <f aca="false">J5*$E$9</f>
        <v>0.711135591085239</v>
      </c>
      <c r="K11" s="235" t="n">
        <f aca="false">K5*$E$9</f>
        <v>10.5608619080454</v>
      </c>
      <c r="L11" s="221" t="n">
        <f aca="false">SUM(B11:K11)</f>
        <v>55.430463020059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63810616909585</v>
      </c>
      <c r="F12" s="239" t="n">
        <f aca="false">F6*$E$9</f>
        <v>6.74543886947075</v>
      </c>
      <c r="G12" s="239" t="n">
        <f aca="false">G6*$E$9</f>
        <v>7.71443473383575</v>
      </c>
      <c r="H12" s="239" t="n">
        <f aca="false">H6*$E$9</f>
        <v>46.6817249846503</v>
      </c>
      <c r="I12" s="239" t="n">
        <f aca="false">I6*$E$9</f>
        <v>0</v>
      </c>
      <c r="J12" s="239" t="n">
        <f aca="false">J6*$E$9</f>
        <v>4.90478584130243</v>
      </c>
      <c r="K12" s="239" t="n">
        <f aca="false">K6*$E$9</f>
        <v>0.0638530928282602</v>
      </c>
      <c r="L12" s="224" t="n">
        <f aca="false">SUM(B12:K12)</f>
        <v>67.748343691183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94.2</v>
      </c>
      <c r="C14" s="53" t="n">
        <f aca="false">[9]CNOD!K16</f>
        <v>510.9</v>
      </c>
      <c r="D14" s="53" t="n">
        <f aca="false">[9]CNOD!L16</f>
        <v>145.9</v>
      </c>
      <c r="E14" s="53" t="n">
        <f aca="false">[9]CNOD!M16</f>
        <v>326.4</v>
      </c>
      <c r="F14" s="53" t="n">
        <f aca="false">[9]CNOD!N16</f>
        <v>0</v>
      </c>
      <c r="G14" s="53" t="n">
        <f aca="false">[9]CNOD!O16</f>
        <v>55</v>
      </c>
      <c r="H14" s="53" t="n">
        <f aca="false">[9]CNOD!P16</f>
        <v>0</v>
      </c>
      <c r="I14" s="53" t="n">
        <f aca="false">[9]CNOD!Q16</f>
        <v>58</v>
      </c>
      <c r="J14" s="53" t="n">
        <f aca="false">[9]CNOD!R16</f>
        <v>74.4</v>
      </c>
      <c r="K14" s="54" t="n">
        <f aca="false">[9]CNOD!S16</f>
        <v>215.8</v>
      </c>
      <c r="L14" s="55" t="n">
        <f aca="false">SUM(B14:K14)</f>
        <v>1580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36.1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82.9</v>
      </c>
      <c r="F15" s="58" t="n">
        <f aca="false">[9]CNOD!N17</f>
        <v>225.4</v>
      </c>
      <c r="G15" s="58" t="n">
        <f aca="false">[9]CNOD!O17</f>
        <v>170.2</v>
      </c>
      <c r="H15" s="58" t="n">
        <f aca="false">[9]CNOD!P17</f>
        <v>923</v>
      </c>
      <c r="I15" s="58" t="n">
        <f aca="false">[9]CNOD!Q17</f>
        <v>0</v>
      </c>
      <c r="J15" s="58" t="n">
        <f aca="false">[9]CNOD!R17</f>
        <v>129.5</v>
      </c>
      <c r="K15" s="59" t="n">
        <f aca="false">[9]CNOD!S17</f>
        <v>14.1</v>
      </c>
      <c r="L15" s="60" t="n">
        <f aca="false">SUM(B15:K15)</f>
        <v>1581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272.4</v>
      </c>
      <c r="C17" s="242" t="n">
        <f aca="false">C14*$H$1</f>
        <v>11239.8</v>
      </c>
      <c r="D17" s="242" t="n">
        <f aca="false">D14*$H$1</f>
        <v>3209.8</v>
      </c>
      <c r="E17" s="242" t="n">
        <f aca="false">E14*$H$1</f>
        <v>7180.8</v>
      </c>
      <c r="F17" s="242" t="n">
        <f aca="false">F14*$H$1</f>
        <v>0</v>
      </c>
      <c r="G17" s="242" t="n">
        <f aca="false">G14*$H$1</f>
        <v>1210</v>
      </c>
      <c r="H17" s="242" t="n">
        <f aca="false">H14*$H$1</f>
        <v>0</v>
      </c>
      <c r="I17" s="242" t="n">
        <f aca="false">I14*$H$1</f>
        <v>1276</v>
      </c>
      <c r="J17" s="242" t="n">
        <f aca="false">J14*$H$1</f>
        <v>1636.8</v>
      </c>
      <c r="K17" s="243" t="n">
        <f aca="false">K14*$H$1</f>
        <v>4747.6</v>
      </c>
      <c r="L17" s="244" t="n">
        <f aca="false">SUM(B17:K17)</f>
        <v>34773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94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823.8</v>
      </c>
      <c r="F18" s="246" t="n">
        <f aca="false">F15*$H$1</f>
        <v>4958.8</v>
      </c>
      <c r="G18" s="246" t="n">
        <f aca="false">G15*$H$1</f>
        <v>3744.4</v>
      </c>
      <c r="H18" s="246" t="n">
        <f aca="false">H15*$H$1</f>
        <v>20306</v>
      </c>
      <c r="I18" s="246" t="n">
        <f aca="false">I15*$H$1</f>
        <v>0</v>
      </c>
      <c r="J18" s="246" t="n">
        <f aca="false">J15*$H$1</f>
        <v>2849</v>
      </c>
      <c r="K18" s="247" t="n">
        <f aca="false">K15*$H$1</f>
        <v>310.2</v>
      </c>
      <c r="L18" s="248" t="n">
        <f aca="false">SUM(B18:K18)</f>
        <v>34786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4977284246506</v>
      </c>
      <c r="C20" s="82" t="n">
        <f aca="false">IF(C17&gt;0,C11/C17*1000,0)</f>
        <v>1.71143111401611</v>
      </c>
      <c r="D20" s="82" t="n">
        <f aca="false">IF(D17&gt;0,D11/D17*1000,0)</f>
        <v>1.54677906631215</v>
      </c>
      <c r="E20" s="82" t="n">
        <f aca="false">IF(E17&gt;0,E11/E17*1000,0)</f>
        <v>1.4898541770877</v>
      </c>
      <c r="F20" s="82" t="n">
        <f aca="false">IF(F17&gt;0,F11/F17*1000,0)</f>
        <v>0</v>
      </c>
      <c r="G20" s="249" t="n">
        <f aca="false">IF(G17&gt;0,G11/G17*1000,0)</f>
        <v>0.595915950920759</v>
      </c>
      <c r="H20" s="249" t="n">
        <f aca="false">IF(H17&gt;0,H11/H17*1000,0)</f>
        <v>0</v>
      </c>
      <c r="I20" s="82" t="n">
        <f aca="false">IF(I17&gt;0,I11/I17*1000,0)</f>
        <v>1.50220844119772</v>
      </c>
      <c r="J20" s="249" t="n">
        <f aca="false">IF(J17&gt;0,J11/J17*1000,0)</f>
        <v>0.434467003351197</v>
      </c>
      <c r="K20" s="85" t="n">
        <f aca="false">IF(K17&gt;0,K11/K17*1000,0)</f>
        <v>2.224463288407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98183007509511</v>
      </c>
      <c r="F21" s="88" t="n">
        <f aca="false">IF(F18&gt;0,F12/F18*1000,0)</f>
        <v>1.36029661802669</v>
      </c>
      <c r="G21" s="88" t="n">
        <f aca="false">IF(G18&gt;0,G12/G18*1000,0)</f>
        <v>2.06025924950212</v>
      </c>
      <c r="H21" s="88" t="n">
        <f aca="false">IF(H18&gt;0,H12/H18*1000,0)</f>
        <v>2.29891288213584</v>
      </c>
      <c r="I21" s="88" t="n">
        <f aca="false">IF(I18&gt;0,I12/I18*1000,0)</f>
        <v>0</v>
      </c>
      <c r="J21" s="88" t="n">
        <f aca="false">IF(J18&gt;0,J12/J18*1000,0)</f>
        <v>1.7215815518787</v>
      </c>
      <c r="K21" s="89" t="n">
        <f aca="false">IF(K18&gt;0,K12/K18*1000,0)</f>
        <v>0.2058449156294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2.4279040692759</v>
      </c>
      <c r="E23" s="255" t="n">
        <f aca="false">SUM(D23:D24)</f>
        <v>160.95089793172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8.5229938624482</v>
      </c>
      <c r="E24" s="233" t="n">
        <f aca="false">E23/(Input!$B$4*$E$9)</f>
        <v>0.566469803408879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563376973965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062672133319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0.950897931724</v>
      </c>
      <c r="M29" s="233" t="n">
        <f aca="false">L29/(Input!$B$4*$E$9)</f>
        <v>0.566469803408879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7.42744086471346</v>
      </c>
      <c r="C30" s="261" t="n">
        <f aca="false">$B26*Input!C12</f>
        <v>9.45001163907125</v>
      </c>
      <c r="D30" s="261" t="n">
        <f aca="false">$B26*Input!D12</f>
        <v>2.42418236655692</v>
      </c>
      <c r="E30" s="261" t="n">
        <f aca="false">$B26*Input!E12</f>
        <v>8.88294041116671</v>
      </c>
      <c r="F30" s="261" t="n">
        <f aca="false">$B26*Input!F12</f>
        <v>10.8318484851789</v>
      </c>
      <c r="G30" s="262" t="n">
        <f aca="false">$B26*Input!G12</f>
        <v>3.13870106554545</v>
      </c>
      <c r="H30" s="262" t="n">
        <f aca="false">$B26*Input!H12</f>
        <v>2.09323596839216</v>
      </c>
      <c r="I30" s="261" t="n">
        <f aca="false">$B26*Input!I12</f>
        <v>3.52647801323113</v>
      </c>
      <c r="J30" s="262" t="n">
        <f aca="false">$B26*Input!J12</f>
        <v>21.2327884838949</v>
      </c>
      <c r="K30" s="261" t="n">
        <f aca="false">$B26*Input!K12</f>
        <v>3.42027677152498</v>
      </c>
      <c r="L30" s="221" t="n">
        <f aca="false">SUM(B30:K30)</f>
        <v>72.42790406927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77045716880196</v>
      </c>
      <c r="C31" s="239" t="n">
        <f aca="false">$B27*Input!C13</f>
        <v>0</v>
      </c>
      <c r="D31" s="239" t="n">
        <f aca="false">$B27*Input!D13</f>
        <v>0.00187173644913811</v>
      </c>
      <c r="E31" s="239" t="n">
        <f aca="false">$B27*Input!E13</f>
        <v>6.27779354060878</v>
      </c>
      <c r="F31" s="239" t="n">
        <f aca="false">$B27*Input!F13</f>
        <v>14.1035071260641</v>
      </c>
      <c r="G31" s="239" t="n">
        <f aca="false">$B27*Input!G13</f>
        <v>9.52855483580572</v>
      </c>
      <c r="H31" s="239" t="n">
        <f aca="false">$B27*Input!H13</f>
        <v>49.8552795522499</v>
      </c>
      <c r="I31" s="239" t="n">
        <f aca="false">$B27*Input!I13</f>
        <v>0.055102100494649</v>
      </c>
      <c r="J31" s="239" t="n">
        <f aca="false">$B27*Input!J13</f>
        <v>5.2934810453334</v>
      </c>
      <c r="K31" s="239" t="n">
        <f aca="false">$B27*Input!K13</f>
        <v>2.43035820856233</v>
      </c>
      <c r="L31" s="224" t="n">
        <f aca="false">SUM(B31:K31)</f>
        <v>88.522993862448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388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84.12970464296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3.178806711242</v>
      </c>
      <c r="M58" s="233" t="n">
        <f aca="false">L58/(Input!$B$4*$E$9)</f>
        <v>0.433530196591121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62124949214774</v>
      </c>
      <c r="C59" s="281" t="n">
        <f aca="false">C20*C17/1000</f>
        <v>19.2361434353183</v>
      </c>
      <c r="D59" s="281" t="n">
        <f aca="false">D20*D17/1000</f>
        <v>4.96485144704873</v>
      </c>
      <c r="E59" s="281" t="n">
        <f aca="false">E20*E17/1000</f>
        <v>10.6983448748314</v>
      </c>
      <c r="F59" s="281" t="n">
        <f aca="false">F20*F17/1000</f>
        <v>0</v>
      </c>
      <c r="G59" s="281" t="n">
        <f aca="false">G20*G17/1000</f>
        <v>0.721058300614118</v>
      </c>
      <c r="H59" s="281" t="n">
        <f aca="false">H20*H17/1000</f>
        <v>0</v>
      </c>
      <c r="I59" s="281" t="n">
        <f aca="false">I20*I17/1000</f>
        <v>1.9168179709683</v>
      </c>
      <c r="J59" s="281" t="n">
        <f aca="false">J20*J17/1000</f>
        <v>0.711135591085239</v>
      </c>
      <c r="K59" s="282" t="n">
        <f aca="false">K20*K17/1000</f>
        <v>10.5608619080454</v>
      </c>
      <c r="L59" s="283" t="n">
        <f aca="false">SUM(B59:K59)</f>
        <v>55.430463020059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63810616909585</v>
      </c>
      <c r="F60" s="285" t="n">
        <f aca="false">F21*F18/1000</f>
        <v>6.74543886947075</v>
      </c>
      <c r="G60" s="285" t="n">
        <f aca="false">G21*G18/1000</f>
        <v>7.71443473383575</v>
      </c>
      <c r="H60" s="285" t="n">
        <f aca="false">H21*H18/1000</f>
        <v>46.6817249846503</v>
      </c>
      <c r="I60" s="285" t="n">
        <f aca="false">I21*I18/1000</f>
        <v>0</v>
      </c>
      <c r="J60" s="285" t="n">
        <f aca="false">J21*J18/1000</f>
        <v>4.90478584130243</v>
      </c>
      <c r="K60" s="286" t="n">
        <f aca="false">K21*K18/1000</f>
        <v>0.0638530928282602</v>
      </c>
      <c r="L60" s="287" t="n">
        <f aca="false">SUM(B60:K60)</f>
        <v>67.748343691183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0.950897931724</v>
      </c>
      <c r="M61" s="233" t="n">
        <f aca="false">L61/(Input!$B$4*$E$9)</f>
        <v>0.56646980340887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.42744086471346</v>
      </c>
      <c r="C62" s="106" t="n">
        <f aca="false">($B26+$B36)*Input!C12</f>
        <v>9.45001163907125</v>
      </c>
      <c r="D62" s="106" t="n">
        <f aca="false">($B26+$B36)*Input!D12</f>
        <v>2.42418236655692</v>
      </c>
      <c r="E62" s="106" t="n">
        <f aca="false">($B26+$B36)*Input!E12</f>
        <v>8.88294041116671</v>
      </c>
      <c r="F62" s="106" t="n">
        <f aca="false">($B26+$B36)*Input!F12</f>
        <v>10.8318484851789</v>
      </c>
      <c r="G62" s="106" t="n">
        <f aca="false">($B26+$B36)*Input!G12</f>
        <v>3.13870106554545</v>
      </c>
      <c r="H62" s="106" t="n">
        <f aca="false">($B26+$B36)*Input!H12</f>
        <v>2.09323596839216</v>
      </c>
      <c r="I62" s="106" t="n">
        <f aca="false">($B26+$B36)*Input!I12</f>
        <v>3.52647801323113</v>
      </c>
      <c r="J62" s="106" t="n">
        <f aca="false">($B26+$B36)*Input!J12</f>
        <v>21.2327884838949</v>
      </c>
      <c r="K62" s="109" t="n">
        <f aca="false">($B26+$B36)*Input!K12</f>
        <v>3.42027677152498</v>
      </c>
      <c r="L62" s="55" t="n">
        <f aca="false">SUM(B62:K62)</f>
        <v>72.42790406927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77045716880196</v>
      </c>
      <c r="C63" s="115" t="n">
        <f aca="false">$B27*Input!C13</f>
        <v>0</v>
      </c>
      <c r="D63" s="115" t="n">
        <f aca="false">$B27*Input!D13</f>
        <v>0.00187173644913811</v>
      </c>
      <c r="E63" s="115" t="n">
        <f aca="false">$B27*Input!E13</f>
        <v>6.27779354060878</v>
      </c>
      <c r="F63" s="113" t="n">
        <f aca="false">($B27+$B37)*Input!F13</f>
        <v>14.1035071260641</v>
      </c>
      <c r="G63" s="113" t="n">
        <f aca="false">($B27+$B37)*Input!G13</f>
        <v>9.52855483580572</v>
      </c>
      <c r="H63" s="113" t="n">
        <f aca="false">($B27+$B37)*Input!H13</f>
        <v>49.8552795522499</v>
      </c>
      <c r="I63" s="113" t="n">
        <f aca="false">($B27+$B37)*Input!I13</f>
        <v>0.055102100494649</v>
      </c>
      <c r="J63" s="113" t="n">
        <f aca="false">($B27+$B37)*Input!J13</f>
        <v>5.2934810453334</v>
      </c>
      <c r="K63" s="114" t="n">
        <f aca="false">($B27+$B37)*Input!K13</f>
        <v>2.43035820856233</v>
      </c>
      <c r="L63" s="60" t="n">
        <f aca="false">SUM(B63:K63)</f>
        <v>88.522993862448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7:05:40Z</dcterms:modified>
  <cp:revision>0</cp:revision>
  <dc:subject/>
  <dc:title/>
</cp:coreProperties>
</file>