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2</v>
          </cell>
        </row>
        <row r="2">
          <cell r="B2" t="str">
            <v>Mes 06:  Dic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26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191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33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48.2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55.3</v>
          </cell>
          <cell r="Q12">
            <v>42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147.3</v>
          </cell>
          <cell r="Q13">
            <v>36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40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69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0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4.9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80.7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52.7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8.4</v>
          </cell>
          <cell r="Q26">
            <v>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2.4</v>
          </cell>
          <cell r="Q27">
            <v>0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4</v>
          </cell>
          <cell r="Q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3.3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95.5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P34">
            <v>95.4</v>
          </cell>
          <cell r="Q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P35">
            <v>0</v>
          </cell>
          <cell r="Q35">
            <v>49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P36">
            <v>80</v>
          </cell>
          <cell r="Q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P37">
            <v>14.4</v>
          </cell>
          <cell r="Q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P38">
            <v>55.5</v>
          </cell>
          <cell r="Q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P39">
            <v>0</v>
          </cell>
          <cell r="Q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P40">
            <v>0</v>
          </cell>
          <cell r="Q40">
            <v>53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P41">
            <v>0</v>
          </cell>
          <cell r="Q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P42">
            <v>55</v>
          </cell>
          <cell r="Q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P43">
            <v>0</v>
          </cell>
          <cell r="Q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P44">
            <v>0</v>
          </cell>
          <cell r="Q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P45">
            <v>0</v>
          </cell>
          <cell r="Q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P46">
            <v>0</v>
          </cell>
          <cell r="Q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P47">
            <v>0</v>
          </cell>
          <cell r="Q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P48">
            <v>0</v>
          </cell>
          <cell r="Q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P49">
            <v>0</v>
          </cell>
          <cell r="Q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P50">
            <v>0</v>
          </cell>
          <cell r="Q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P51">
            <v>0</v>
          </cell>
          <cell r="Q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P52">
            <v>0</v>
          </cell>
          <cell r="Q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P53">
            <v>0</v>
          </cell>
          <cell r="Q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P54">
            <v>0</v>
          </cell>
          <cell r="Q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7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J5">
            <v>57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J6">
            <v>-137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J7">
            <v>-174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J8">
            <v>-174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J9">
            <v>-137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J10">
            <v>88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8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J12">
            <v>173.2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J14">
            <v>28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J15">
            <v>52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J16">
            <v>50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J17">
            <v>44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J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J19">
            <v>-88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8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J21">
            <v>-173.2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J23">
            <v>16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J24">
            <v>47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J25">
            <v>-81.7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J26">
            <v>-81.7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J27">
            <v>11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J28">
            <v>11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J29">
            <v>-149.8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J30">
            <v>-149.8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J31">
            <v>-167.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J32">
            <v>157.1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J33">
            <v>157.1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J34">
            <v>-155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J35">
            <v>-117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J36">
            <v>-117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J37">
            <v>-112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J38">
            <v>148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J39">
            <v>148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J40">
            <v>121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J41">
            <v>121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J42">
            <v>-133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J43">
            <v>-133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J44">
            <v>-107.3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J45">
            <v>106.3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J46">
            <v>106.3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J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J48">
            <v>6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J49">
            <v>6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J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J51">
            <v>136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J52">
            <v>136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J53">
            <v>-129.6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J54">
            <v>-76.7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J55">
            <v>-3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J56">
            <v>-22.8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J57">
            <v>-20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J58">
            <v>-40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J59">
            <v>-40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J60">
            <v>30.2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J61">
            <v>19.5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J62">
            <v>16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J63">
            <v>5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J64">
            <v>3.3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J65">
            <v>3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J66">
            <v>34.1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J67">
            <v>-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J68">
            <v>-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J69">
            <v>-24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J70">
            <v>-52.7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J71">
            <v>-47.6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J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J73">
            <v>6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J74">
            <v>-52.7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J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J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J77">
            <v>47.6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J78">
            <v>130.5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J79">
            <v>130.5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J80">
            <v>93.5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J81">
            <v>93.5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J82">
            <v>92.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J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J84">
            <v>-30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J85">
            <v>44.5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J86">
            <v>4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J87">
            <v>169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J88">
            <v>169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J89">
            <v>112.2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J90">
            <v>142.4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J91">
            <v>142.4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J92">
            <v>-43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J93">
            <v>-43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J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J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J96">
            <v>54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J97">
            <v>54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J98">
            <v>-54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J99">
            <v>-54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J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J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J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J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J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J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J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J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J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J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47.3</v>
          </cell>
          <cell r="AU17">
            <v>152.7</v>
          </cell>
          <cell r="AV17">
            <v>80.7</v>
          </cell>
          <cell r="AW17">
            <v>343.6</v>
          </cell>
          <cell r="AX17">
            <v>201.5</v>
          </cell>
          <cell r="AY17">
            <v>55</v>
          </cell>
          <cell r="AZ17">
            <v>0</v>
          </cell>
          <cell r="BA17">
            <v>0</v>
          </cell>
          <cell r="BB17">
            <v>24.9</v>
          </cell>
          <cell r="BC17">
            <v>97.3</v>
          </cell>
        </row>
        <row r="18">
          <cell r="AT18">
            <v>36.5</v>
          </cell>
          <cell r="AU18">
            <v>0</v>
          </cell>
          <cell r="AV18">
            <v>0</v>
          </cell>
          <cell r="AW18">
            <v>61.5</v>
          </cell>
          <cell r="AX18">
            <v>18</v>
          </cell>
          <cell r="AY18">
            <v>86.7</v>
          </cell>
          <cell r="AZ18">
            <v>791.2</v>
          </cell>
          <cell r="BA18">
            <v>0</v>
          </cell>
          <cell r="BB18">
            <v>107.4</v>
          </cell>
          <cell r="BC18">
            <v>1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3" activeCellId="0" sqref="L2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03</v>
      </c>
      <c r="G1" s="71" t="n">
        <f aca="false">SUM(C2:C100)</f>
        <v>1102.9</v>
      </c>
      <c r="H1" s="72" t="s">
        <v>33</v>
      </c>
      <c r="I1" s="73" t="s">
        <v>34</v>
      </c>
      <c r="J1" s="74" t="n">
        <f aca="false">SUM(H2:H100)</f>
        <v>1103</v>
      </c>
      <c r="K1" s="75" t="n">
        <f aca="false">SUM(I2:I100)</f>
        <v>1102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659</v>
      </c>
      <c r="M2" s="63" t="n">
        <f aca="false">H2-I2</f>
        <v>0</v>
      </c>
      <c r="N2" s="60" t="n">
        <f aca="false">L2-M2</f>
        <v>0.099999999999965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26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6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5.9</v>
      </c>
      <c r="M3" s="63" t="n">
        <f aca="false">H3-I3</f>
        <v>-326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191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1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1.5</v>
      </c>
      <c r="M4" s="63" t="n">
        <f aca="false">H4-I4</f>
        <v>-191.4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33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33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33.8</v>
      </c>
      <c r="M5" s="63" t="n">
        <f aca="false">H5-I5</f>
        <v>-33.7</v>
      </c>
      <c r="N5" s="60" t="n">
        <f aca="false">L5-M5</f>
        <v>-0.10000000000000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48.2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48.2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0.3</v>
      </c>
      <c r="M6" s="63" t="n">
        <f aca="false">H6-I6</f>
        <v>30.2</v>
      </c>
      <c r="N6" s="60" t="n">
        <f aca="false">L6-M6</f>
        <v>0.099999999999965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</v>
      </c>
      <c r="M7" s="63" t="n">
        <f aca="false">H7-I7</f>
        <v>0</v>
      </c>
      <c r="N7" s="60" t="n">
        <f aca="false">L7-M7</f>
        <v>0.1999999999999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4.5</v>
      </c>
      <c r="M8" s="63" t="n">
        <f aca="false">H8-I8</f>
        <v>-14.3</v>
      </c>
      <c r="N8" s="60" t="n">
        <f aca="false">L8-M8</f>
        <v>-0.199999999999996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55.3</v>
      </c>
      <c r="C9" s="80" t="n">
        <f aca="false">[1]Nod!$Q12</f>
        <v>42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5.3</v>
      </c>
      <c r="I9" s="60" t="n">
        <f aca="false">IFERROR(VLOOKUP($A9,$A$2:$C$50,3,FALSE()),0)</f>
        <v>42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13</v>
      </c>
      <c r="M9" s="63" t="n">
        <f aca="false">H9-I9</f>
        <v>13.1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147.3</v>
      </c>
      <c r="C10" s="80" t="n">
        <f aca="false">[1]Nod!$Q13</f>
        <v>36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47.3</v>
      </c>
      <c r="I10" s="60" t="n">
        <f aca="false">IFERROR(VLOOKUP($A10,$A$2:$C$50,3,FALSE()),0)</f>
        <v>36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10.8</v>
      </c>
      <c r="M10" s="63" t="n">
        <f aca="false">H10-I10</f>
        <v>110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40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0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0.5</v>
      </c>
      <c r="M11" s="63" t="n">
        <f aca="false">H11-I11</f>
        <v>-140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69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9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9.2</v>
      </c>
      <c r="M12" s="63" t="n">
        <f aca="false">H12-I12</f>
        <v>-69.3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0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0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0.3</v>
      </c>
      <c r="M13" s="63" t="n">
        <f aca="false">H13-I13</f>
        <v>-100.2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4.9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9</v>
      </c>
      <c r="M14" s="63" t="n">
        <f aca="false">H14-I14</f>
        <v>24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80.7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80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80.8</v>
      </c>
      <c r="M15" s="63" t="n">
        <f aca="false">H15-I15</f>
        <v>80.7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</v>
      </c>
      <c r="M20" s="63" t="n">
        <f aca="false">H20-I20</f>
        <v>-1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52.7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52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52.8</v>
      </c>
      <c r="M22" s="63" t="n">
        <f aca="false">H22-I22</f>
        <v>152.7</v>
      </c>
      <c r="N22" s="60" t="n">
        <f aca="false">L22-M22</f>
        <v>0.10000000000002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8.4</v>
      </c>
      <c r="C23" s="80" t="n">
        <f aca="false">[1]Nod!$Q26</f>
        <v>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8.4</v>
      </c>
      <c r="I23" s="60" t="n">
        <f aca="false">IFERROR(VLOOKUP($A23,$A$2:$C$50,3,FALSE()),0)</f>
        <v>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93.5</v>
      </c>
      <c r="M23" s="63" t="n">
        <f aca="false">H23-I23</f>
        <v>93.4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2.4</v>
      </c>
      <c r="C24" s="80" t="n">
        <f aca="false">[1]Nod!$Q27</f>
        <v>0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2.4</v>
      </c>
      <c r="I24" s="60" t="n">
        <f aca="false">IFERROR(VLOOKUP($A24,$A$2:$C$50,3,FALSE()),0)</f>
        <v>0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2.40000000000003</v>
      </c>
      <c r="M24" s="63" t="n">
        <f aca="false">H24-I24</f>
        <v>2.4</v>
      </c>
      <c r="N24" s="60" t="n">
        <f aca="false">L24-M24</f>
        <v>3.41948691584548E-01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4</v>
      </c>
      <c r="C25" s="80" t="n">
        <f aca="false">[1]Nod!$Q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4</v>
      </c>
      <c r="M25" s="63" t="n">
        <f aca="false">H25-I25</f>
        <v>1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3.3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3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3.2</v>
      </c>
      <c r="M26" s="63" t="n">
        <f aca="false">H26-I26</f>
        <v>83.3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6</v>
      </c>
      <c r="M28" s="63" t="n">
        <f aca="false">H28-I28</f>
        <v>-1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95.5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5</v>
      </c>
      <c r="M29" s="63" t="n">
        <f aca="false">H29-I29</f>
        <v>95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P34</f>
        <v>95.4</v>
      </c>
      <c r="C31" s="80" t="n">
        <f aca="false">[1]Nod!$Q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5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5.6</v>
      </c>
      <c r="M31" s="63" t="n">
        <f aca="false">H31-I31</f>
        <v>95.4</v>
      </c>
      <c r="N31" s="60" t="n">
        <f aca="false">L31-M31</f>
        <v>0.199999999999989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P35</f>
        <v>0</v>
      </c>
      <c r="C32" s="80" t="n">
        <f aca="false">[1]Nod!$Q35</f>
        <v>49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1</v>
      </c>
      <c r="M32" s="63" t="n">
        <f aca="false">H32-I32</f>
        <v>-49</v>
      </c>
      <c r="N32" s="60" t="n">
        <f aca="false">L32-M32</f>
        <v>-0.100000000000001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P36</f>
        <v>80</v>
      </c>
      <c r="C33" s="80" t="n">
        <f aca="false">[1]Nod!$Q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0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9.8</v>
      </c>
      <c r="M33" s="63" t="n">
        <f aca="false">H33-I33</f>
        <v>80</v>
      </c>
      <c r="N33" s="60" t="n">
        <f aca="false">L33-M33</f>
        <v>-0.19999999999998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P37</f>
        <v>14.4</v>
      </c>
      <c r="C34" s="80" t="n">
        <f aca="false">[1]Nod!$Q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P38</f>
        <v>55.5</v>
      </c>
      <c r="C35" s="80" t="n">
        <f aca="false">[1]Nod!$Q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55.5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5.4</v>
      </c>
      <c r="M35" s="63" t="n">
        <f aca="false">H35-I35</f>
        <v>55.5</v>
      </c>
      <c r="N35" s="60" t="n">
        <f aca="false">L35-M35</f>
        <v>-0.0999999999999801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P39</f>
        <v>0</v>
      </c>
      <c r="C36" s="80" t="n">
        <f aca="false">[1]Nod!$Q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P40</f>
        <v>0</v>
      </c>
      <c r="C37" s="80" t="n">
        <f aca="false">[1]Nod!$Q40</f>
        <v>53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3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3.2</v>
      </c>
      <c r="M37" s="63" t="n">
        <f aca="false">H37-I37</f>
        <v>-53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P41</f>
        <v>0</v>
      </c>
      <c r="C38" s="80" t="n">
        <f aca="false">[1]Nod!$Q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P42</f>
        <v>55</v>
      </c>
      <c r="C39" s="80" t="n">
        <f aca="false">[1]Nod!$Q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200000000000017</v>
      </c>
      <c r="M40" s="63" t="n">
        <f aca="false">H40-I40</f>
        <v>0</v>
      </c>
      <c r="N40" s="60" t="n">
        <f aca="false">L40-M40</f>
        <v>0.200000000000017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P44</f>
        <v>0</v>
      </c>
      <c r="C41" s="80" t="n">
        <f aca="false">[1]Nod!$Q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P46</f>
        <v>0</v>
      </c>
      <c r="C43" s="80" t="n">
        <f aca="false">[1]Nod!$Q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P47</f>
        <v>0</v>
      </c>
      <c r="C44" s="80" t="n">
        <f aca="false">[1]Nod!$Q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P53</f>
        <v>0</v>
      </c>
      <c r="C50" s="80" t="n">
        <f aca="false">[1]Nod!$Q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P54</f>
        <v>0</v>
      </c>
      <c r="C51" s="80" t="n">
        <f aca="false">[1]Nod!$Q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368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7.3</v>
      </c>
      <c r="D2" s="104" t="n">
        <f aca="false">ABS(C2)</f>
        <v>57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7.3</v>
      </c>
      <c r="D3" s="104" t="n">
        <f aca="false">ABS(C3)</f>
        <v>57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7.3</v>
      </c>
      <c r="D4" s="104" t="n">
        <f aca="false">ABS(C4)</f>
        <v>137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74.9</v>
      </c>
      <c r="D5" s="104" t="n">
        <f aca="false">ABS(C5)</f>
        <v>174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74.9</v>
      </c>
      <c r="D6" s="104" t="n">
        <f aca="false">ABS(C6)</f>
        <v>174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7.3</v>
      </c>
      <c r="D7" s="104" t="n">
        <f aca="false">ABS(C7)</f>
        <v>137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88.9</v>
      </c>
      <c r="D8" s="104" t="n">
        <f aca="false">ABS(C8)</f>
        <v>88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7.9</v>
      </c>
      <c r="D9" s="104" t="n">
        <f aca="false">ABS(C9)</f>
        <v>8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73.2</v>
      </c>
      <c r="D10" s="104" t="n">
        <f aca="false">ABS(C10)</f>
        <v>173.2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9.9</v>
      </c>
      <c r="D11" s="104" t="n">
        <f aca="false">ABS(C11)</f>
        <v>15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28.9</v>
      </c>
      <c r="D12" s="104" t="n">
        <f aca="false">ABS(C12)</f>
        <v>28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2.8</v>
      </c>
      <c r="D13" s="104" t="n">
        <f aca="false">ABS(C13)</f>
        <v>52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0.8</v>
      </c>
      <c r="D14" s="104" t="n">
        <f aca="false">ABS(C14)</f>
        <v>50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4.4</v>
      </c>
      <c r="D15" s="104" t="n">
        <f aca="false">ABS(C15)</f>
        <v>44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88.9</v>
      </c>
      <c r="D17" s="104" t="n">
        <f aca="false">ABS(C17)</f>
        <v>88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7.9</v>
      </c>
      <c r="D18" s="104" t="n">
        <f aca="false">ABS(C18)</f>
        <v>8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73.2</v>
      </c>
      <c r="D19" s="104" t="n">
        <f aca="false">ABS(C19)</f>
        <v>173.2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9.9</v>
      </c>
      <c r="D20" s="104" t="n">
        <f aca="false">ABS(C20)</f>
        <v>15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16.7</v>
      </c>
      <c r="D21" s="104" t="n">
        <f aca="false">ABS(C21)</f>
        <v>16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7.4</v>
      </c>
      <c r="D22" s="104" t="n">
        <f aca="false">ABS(C22)</f>
        <v>47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.7</v>
      </c>
      <c r="D23" s="104" t="n">
        <f aca="false">ABS(C23)</f>
        <v>81.7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.7</v>
      </c>
      <c r="D24" s="104" t="n">
        <f aca="false">ABS(C24)</f>
        <v>81.7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1.2</v>
      </c>
      <c r="D25" s="104" t="n">
        <f aca="false">ABS(C25)</f>
        <v>11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1.2</v>
      </c>
      <c r="D26" s="104" t="n">
        <f aca="false">ABS(C26)</f>
        <v>11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9.8</v>
      </c>
      <c r="D27" s="104" t="n">
        <f aca="false">ABS(C27)</f>
        <v>149.8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.8</v>
      </c>
      <c r="D28" s="104" t="n">
        <f aca="false">ABS(C28)</f>
        <v>149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67.2</v>
      </c>
      <c r="D29" s="104" t="n">
        <f aca="false">ABS(C29)</f>
        <v>167.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7.1</v>
      </c>
      <c r="D30" s="104" t="n">
        <f aca="false">ABS(C30)</f>
        <v>157.1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7.1</v>
      </c>
      <c r="D31" s="104" t="n">
        <f aca="false">ABS(C31)</f>
        <v>157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55.8</v>
      </c>
      <c r="D32" s="104" t="n">
        <f aca="false">ABS(C32)</f>
        <v>155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117.9</v>
      </c>
      <c r="D33" s="104" t="n">
        <f aca="false">ABS(C33)</f>
        <v>117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17.9</v>
      </c>
      <c r="D34" s="104" t="n">
        <f aca="false">ABS(C34)</f>
        <v>117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112</v>
      </c>
      <c r="D35" s="104" t="n">
        <f aca="false">ABS(C35)</f>
        <v>112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48.6</v>
      </c>
      <c r="D36" s="104" t="n">
        <f aca="false">ABS(C36)</f>
        <v>148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48.6</v>
      </c>
      <c r="D37" s="104" t="n">
        <f aca="false">ABS(C37)</f>
        <v>148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121.2</v>
      </c>
      <c r="D38" s="104" t="n">
        <f aca="false">ABS(C38)</f>
        <v>121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121.2</v>
      </c>
      <c r="D39" s="104" t="n">
        <f aca="false">ABS(C39)</f>
        <v>121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33.4</v>
      </c>
      <c r="D40" s="104" t="n">
        <f aca="false">ABS(C40)</f>
        <v>133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133.4</v>
      </c>
      <c r="D41" s="104" t="n">
        <f aca="false">ABS(C41)</f>
        <v>133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J44</f>
        <v>-107.3</v>
      </c>
      <c r="D42" s="104" t="n">
        <f aca="false">ABS(C42)</f>
        <v>107.3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106.3</v>
      </c>
      <c r="D43" s="104" t="n">
        <f aca="false">ABS(C43)</f>
        <v>106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J46</f>
        <v>106.3</v>
      </c>
      <c r="D44" s="104" t="n">
        <f aca="false">ABS(C44)</f>
        <v>106.3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J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J48</f>
        <v>6.3</v>
      </c>
      <c r="D46" s="104" t="n">
        <f aca="false">ABS(C46)</f>
        <v>6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6.3</v>
      </c>
      <c r="D47" s="104" t="n">
        <f aca="false">ABS(C47)</f>
        <v>6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J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136.6</v>
      </c>
      <c r="D49" s="104" t="n">
        <f aca="false">ABS(C49)</f>
        <v>136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136.6</v>
      </c>
      <c r="D50" s="104" t="n">
        <f aca="false">ABS(C50)</f>
        <v>136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J53</f>
        <v>-129.6</v>
      </c>
      <c r="D51" s="104" t="n">
        <f aca="false">ABS(C51)</f>
        <v>129.6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J54</f>
        <v>-76.7</v>
      </c>
      <c r="D52" s="104" t="n">
        <f aca="false">ABS(C52)</f>
        <v>76.7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J55</f>
        <v>-36</v>
      </c>
      <c r="D53" s="104" t="n">
        <f aca="false">ABS(C53)</f>
        <v>3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J56</f>
        <v>-22.8</v>
      </c>
      <c r="D54" s="104" t="n">
        <f aca="false">ABS(C54)</f>
        <v>22.8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J57</f>
        <v>-20.5</v>
      </c>
      <c r="D55" s="104" t="n">
        <f aca="false">ABS(C55)</f>
        <v>20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J58</f>
        <v>-40.4</v>
      </c>
      <c r="D56" s="104" t="n">
        <f aca="false">ABS(C56)</f>
        <v>40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40.4</v>
      </c>
      <c r="D57" s="104" t="n">
        <f aca="false">ABS(C57)</f>
        <v>40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J60</f>
        <v>30.2</v>
      </c>
      <c r="D58" s="104" t="n">
        <f aca="false">ABS(C58)</f>
        <v>30.2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J61</f>
        <v>19.5</v>
      </c>
      <c r="D59" s="104" t="n">
        <f aca="false">ABS(C59)</f>
        <v>19.5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J62</f>
        <v>16.6</v>
      </c>
      <c r="D60" s="104" t="n">
        <f aca="false">ABS(C60)</f>
        <v>16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J63</f>
        <v>5.8</v>
      </c>
      <c r="D61" s="104" t="n">
        <f aca="false">ABS(C61)</f>
        <v>5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J64</f>
        <v>3.3</v>
      </c>
      <c r="D62" s="104" t="n">
        <f aca="false">ABS(C62)</f>
        <v>3.3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J65</f>
        <v>3.9</v>
      </c>
      <c r="D63" s="104" t="n">
        <f aca="false">ABS(C63)</f>
        <v>3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J66</f>
        <v>34.1</v>
      </c>
      <c r="D64" s="104" t="n">
        <f aca="false">ABS(C64)</f>
        <v>34.1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J67</f>
        <v>-4</v>
      </c>
      <c r="D65" s="104" t="n">
        <f aca="false">ABS(C65)</f>
        <v>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4</v>
      </c>
      <c r="D66" s="104" t="n">
        <f aca="false">ABS(C66)</f>
        <v>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J69</f>
        <v>-24.8</v>
      </c>
      <c r="D67" s="104" t="n">
        <f aca="false">ABS(C67)</f>
        <v>24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J70</f>
        <v>-52.7</v>
      </c>
      <c r="D68" s="104" t="n">
        <f aca="false">ABS(C68)</f>
        <v>52.7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J71</f>
        <v>-47.6</v>
      </c>
      <c r="D69" s="104" t="n">
        <f aca="false">ABS(C69)</f>
        <v>47.6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J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J73</f>
        <v>65.3</v>
      </c>
      <c r="D71" s="104" t="n">
        <f aca="false">ABS(C71)</f>
        <v>6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J74</f>
        <v>-52.7</v>
      </c>
      <c r="D72" s="104" t="n">
        <f aca="false">ABS(C72)</f>
        <v>52.7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J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J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J77</f>
        <v>47.6</v>
      </c>
      <c r="D75" s="104" t="n">
        <f aca="false">ABS(C75)</f>
        <v>47.6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J78</f>
        <v>130.5</v>
      </c>
      <c r="D76" s="104" t="n">
        <f aca="false">ABS(C76)</f>
        <v>130.5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J79</f>
        <v>130.5</v>
      </c>
      <c r="D77" s="104" t="n">
        <f aca="false">ABS(C77)</f>
        <v>130.5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J80</f>
        <v>93.5</v>
      </c>
      <c r="D78" s="104" t="n">
        <f aca="false">ABS(C78)</f>
        <v>93.5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J81</f>
        <v>93.5</v>
      </c>
      <c r="D79" s="104" t="n">
        <f aca="false">ABS(C79)</f>
        <v>93.5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J82</f>
        <v>92.9</v>
      </c>
      <c r="D80" s="104" t="n">
        <f aca="false">ABS(C80)</f>
        <v>92.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J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J84</f>
        <v>-30.5</v>
      </c>
      <c r="D82" s="104" t="n">
        <f aca="false">ABS(C82)</f>
        <v>30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J85</f>
        <v>44.5</v>
      </c>
      <c r="D83" s="104" t="n">
        <f aca="false">ABS(C83)</f>
        <v>44.5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J86</f>
        <v>42.9</v>
      </c>
      <c r="D84" s="104" t="n">
        <f aca="false">ABS(C84)</f>
        <v>4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J87</f>
        <v>169</v>
      </c>
      <c r="D85" s="104" t="n">
        <f aca="false">ABS(C85)</f>
        <v>169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J88</f>
        <v>169</v>
      </c>
      <c r="D86" s="104" t="n">
        <f aca="false">ABS(C86)</f>
        <v>169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J89</f>
        <v>112.2</v>
      </c>
      <c r="D87" s="104" t="n">
        <f aca="false">ABS(C87)</f>
        <v>112.2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J90</f>
        <v>142.4</v>
      </c>
      <c r="D88" s="104" t="n">
        <f aca="false">ABS(C88)</f>
        <v>142.4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J91</f>
        <v>142.4</v>
      </c>
      <c r="D89" s="104" t="n">
        <f aca="false">ABS(C89)</f>
        <v>142.4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J92</f>
        <v>-43</v>
      </c>
      <c r="D90" s="104" t="n">
        <f aca="false">ABS(C90)</f>
        <v>43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J93</f>
        <v>-43</v>
      </c>
      <c r="D91" s="104" t="n">
        <f aca="false">ABS(C91)</f>
        <v>43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J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J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J96</f>
        <v>54.2</v>
      </c>
      <c r="D94" s="104" t="n">
        <f aca="false">ABS(C94)</f>
        <v>54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J97</f>
        <v>54.2</v>
      </c>
      <c r="D95" s="104" t="n">
        <f aca="false">ABS(C95)</f>
        <v>54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J98</f>
        <v>-54.2</v>
      </c>
      <c r="D96" s="104" t="n">
        <f aca="false">ABS(C96)</f>
        <v>54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J99</f>
        <v>-54.2</v>
      </c>
      <c r="D97" s="104" t="n">
        <f aca="false">ABS(C97)</f>
        <v>54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J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J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J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J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J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J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J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J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0999999999999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7.3</v>
      </c>
      <c r="H2" s="129" t="n">
        <f aca="false">-G2</f>
        <v>-57.3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6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7.3</v>
      </c>
      <c r="H3" s="129" t="n">
        <f aca="false">-G3</f>
        <v>-57.3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444.4754115589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1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7.3</v>
      </c>
      <c r="H4" s="129" t="n">
        <f aca="false">-G4</f>
        <v>137.3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96.7506023666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33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4.9</v>
      </c>
      <c r="H5" s="129" t="n">
        <f aca="false">-G5</f>
        <v>174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826.70202281327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48.2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4.9</v>
      </c>
      <c r="H6" s="129" t="n">
        <f aca="false">-G6</f>
        <v>174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554.409788434587</v>
      </c>
      <c r="Q6" s="126" t="n">
        <v>323.38547585596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7.3</v>
      </c>
      <c r="H7" s="129" t="n">
        <f aca="false">-G7</f>
        <v>137.3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88.9</v>
      </c>
      <c r="H8" s="129" t="n">
        <f aca="false">-G8</f>
        <v>-88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14.71559469436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5.3</v>
      </c>
      <c r="C9" s="128" t="n">
        <f aca="false">'Nod DC'!I9</f>
        <v>42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7.9</v>
      </c>
      <c r="H9" s="129" t="n">
        <f aca="false">-G9</f>
        <v>-8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325.297155763697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47.3</v>
      </c>
      <c r="C10" s="128" t="n">
        <f aca="false">'Nod DC'!I10</f>
        <v>36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3.2</v>
      </c>
      <c r="H10" s="129" t="n">
        <f aca="false">-G10</f>
        <v>-173.2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170.5110505317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0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9.9</v>
      </c>
      <c r="H11" s="129" t="n">
        <f aca="false">-G11</f>
        <v>-15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40.5543486316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9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.9</v>
      </c>
      <c r="H12" s="129" t="n">
        <f aca="false">-G12</f>
        <v>-28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00.1407958926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0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2.8</v>
      </c>
      <c r="H13" s="129" t="n">
        <f aca="false">-G13</f>
        <v>-52.8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64.0899741489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0.8</v>
      </c>
      <c r="H14" s="129" t="n">
        <f aca="false">-G14</f>
        <v>-50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80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4</v>
      </c>
      <c r="H15" s="129" t="n">
        <f aca="false">-G15</f>
        <v>-44.4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49.7154042627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88.9</v>
      </c>
      <c r="H17" s="129" t="n">
        <f aca="false">-G17</f>
        <v>88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7.9</v>
      </c>
      <c r="H18" s="129" t="n">
        <f aca="false">-G18</f>
        <v>8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3.2</v>
      </c>
      <c r="H19" s="129" t="n">
        <f aca="false">-G19</f>
        <v>173.2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9.5778272403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9.9</v>
      </c>
      <c r="H20" s="129" t="n">
        <f aca="false">-G20</f>
        <v>15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4.48951254304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6.7</v>
      </c>
      <c r="H21" s="129" t="n">
        <f aca="false">-G21</f>
        <v>-16.7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52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4</v>
      </c>
      <c r="H22" s="129" t="n">
        <f aca="false">-G22</f>
        <v>-47.4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780.4333712366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8.4</v>
      </c>
      <c r="C23" s="128" t="n">
        <f aca="false">'Nod DC'!I23</f>
        <v>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.7</v>
      </c>
      <c r="H23" s="129" t="n">
        <f aca="false">-G23</f>
        <v>81.7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1973.71255802351</v>
      </c>
      <c r="Q23" s="126" t="n">
        <v>51.233706657442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2.4</v>
      </c>
      <c r="C24" s="128" t="n">
        <f aca="false">'Nod DC'!I24</f>
        <v>0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.7</v>
      </c>
      <c r="H24" s="129" t="n">
        <f aca="false">-G24</f>
        <v>81.7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 t="n">
        <v>19.4208332349474</v>
      </c>
      <c r="Q24" s="126"/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2</v>
      </c>
      <c r="H25" s="129" t="n">
        <f aca="false">-G25</f>
        <v>-11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504.967669500087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3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2</v>
      </c>
      <c r="H26" s="129" t="n">
        <f aca="false">-G26</f>
        <v>-11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187.3926886964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9.8</v>
      </c>
      <c r="H27" s="129" t="n">
        <f aca="false">-G27</f>
        <v>149.8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.8</v>
      </c>
      <c r="H28" s="129" t="n">
        <f aca="false">-G28</f>
        <v>149.8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68606704605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67.2</v>
      </c>
      <c r="H29" s="129" t="n">
        <f aca="false">-G29</f>
        <v>167.2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591.4353263723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7.1</v>
      </c>
      <c r="H30" s="129" t="n">
        <f aca="false">-G30</f>
        <v>-157.1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5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7.1</v>
      </c>
      <c r="H31" s="129" t="n">
        <f aca="false">-G31</f>
        <v>-157.1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649.127241274268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5.8</v>
      </c>
      <c r="H32" s="129" t="n">
        <f aca="false">-G32</f>
        <v>155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62399123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0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17.9</v>
      </c>
      <c r="H33" s="129" t="n">
        <f aca="false">-G33</f>
        <v>117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353.6037077697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17.9</v>
      </c>
      <c r="H34" s="129" t="n">
        <f aca="false">-G34</f>
        <v>117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19.78956575424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55.5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12</v>
      </c>
      <c r="H35" s="129" t="n">
        <f aca="false">-G35</f>
        <v>112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442.68023824626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8.6</v>
      </c>
      <c r="H36" s="129" t="n">
        <f aca="false">-G36</f>
        <v>-148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3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48.6</v>
      </c>
      <c r="H37" s="129" t="n">
        <f aca="false">-G37</f>
        <v>-148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22.630310952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1.2</v>
      </c>
      <c r="H38" s="129" t="n">
        <f aca="false">-G38</f>
        <v>-121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21.2</v>
      </c>
      <c r="H39" s="129" t="n">
        <f aca="false">-G39</f>
        <v>-121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379.62089023157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33.4</v>
      </c>
      <c r="H40" s="129" t="n">
        <f aca="false">-G40</f>
        <v>133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33.4</v>
      </c>
      <c r="H41" s="129" t="n">
        <f aca="false">-G41</f>
        <v>133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07.3</v>
      </c>
      <c r="H42" s="129" t="n">
        <f aca="false">-G42</f>
        <v>107.3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6.3</v>
      </c>
      <c r="H43" s="129" t="n">
        <f aca="false">-G43</f>
        <v>-106.3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06.3</v>
      </c>
      <c r="H44" s="129" t="n">
        <f aca="false">-G44</f>
        <v>-106.3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6.3</v>
      </c>
      <c r="H46" s="129" t="n">
        <f aca="false">-G46</f>
        <v>-6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6.3</v>
      </c>
      <c r="H47" s="129" t="n">
        <f aca="false">-G47</f>
        <v>-6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36.6</v>
      </c>
      <c r="H49" s="129" t="n">
        <f aca="false">-G49</f>
        <v>-136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36.6</v>
      </c>
      <c r="H50" s="129" t="n">
        <f aca="false">-G50</f>
        <v>-136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29.6</v>
      </c>
      <c r="H51" s="129" t="n">
        <f aca="false">-G51</f>
        <v>129.6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76.7</v>
      </c>
      <c r="H52" s="129" t="n">
        <f aca="false">-G52</f>
        <v>76.7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6</v>
      </c>
      <c r="H53" s="129" t="n">
        <f aca="false">-G53</f>
        <v>3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2.8</v>
      </c>
      <c r="H54" s="129" t="n">
        <f aca="false">-G54</f>
        <v>22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0.5</v>
      </c>
      <c r="H55" s="129" t="n">
        <f aca="false">-G55</f>
        <v>20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40.4</v>
      </c>
      <c r="H56" s="129" t="n">
        <f aca="false">-G56</f>
        <v>40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40.4</v>
      </c>
      <c r="H57" s="129" t="n">
        <f aca="false">-G57</f>
        <v>40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0.2</v>
      </c>
      <c r="H58" s="129" t="n">
        <f aca="false">-G58</f>
        <v>-30.2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19.5</v>
      </c>
      <c r="H59" s="129" t="n">
        <f aca="false">-G59</f>
        <v>-19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16.6</v>
      </c>
      <c r="H60" s="129" t="n">
        <f aca="false">-G60</f>
        <v>-1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5.8</v>
      </c>
      <c r="H61" s="129" t="n">
        <f aca="false">-G61</f>
        <v>-5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3.3</v>
      </c>
      <c r="H62" s="129" t="n">
        <f aca="false">-G62</f>
        <v>-3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3.9</v>
      </c>
      <c r="H63" s="129" t="n">
        <f aca="false">-G63</f>
        <v>-3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1</v>
      </c>
      <c r="H64" s="129" t="n">
        <f aca="false">-G64</f>
        <v>-34.1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</v>
      </c>
      <c r="H65" s="129" t="n">
        <f aca="false">-G65</f>
        <v>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</v>
      </c>
      <c r="H66" s="129" t="n">
        <f aca="false">-G66</f>
        <v>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8</v>
      </c>
      <c r="H67" s="129" t="n">
        <f aca="false">-G67</f>
        <v>24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2.7</v>
      </c>
      <c r="H68" s="129" t="n">
        <f aca="false">-G68</f>
        <v>52.7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7.6</v>
      </c>
      <c r="H69" s="129" t="n">
        <f aca="false">-G69</f>
        <v>47.6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5.3</v>
      </c>
      <c r="H71" s="129" t="n">
        <f aca="false">-G71</f>
        <v>-6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2.7</v>
      </c>
      <c r="H72" s="129" t="n">
        <f aca="false">-G72</f>
        <v>52.7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7.6</v>
      </c>
      <c r="H75" s="129" t="n">
        <f aca="false">-G75</f>
        <v>-47.6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30.5</v>
      </c>
      <c r="H76" s="129" t="n">
        <f aca="false">-G76</f>
        <v>-130.5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30.5</v>
      </c>
      <c r="H77" s="129" t="n">
        <f aca="false">-G77</f>
        <v>-130.5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93.5</v>
      </c>
      <c r="H78" s="129" t="n">
        <f aca="false">-G78</f>
        <v>-93.5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93.5</v>
      </c>
      <c r="H79" s="129" t="n">
        <f aca="false">-G79</f>
        <v>-93.5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92.9</v>
      </c>
      <c r="H80" s="129" t="n">
        <f aca="false">-G80</f>
        <v>-92.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5</v>
      </c>
      <c r="H82" s="129" t="n">
        <f aca="false">-G82</f>
        <v>30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4.5</v>
      </c>
      <c r="H83" s="129" t="n">
        <f aca="false">-G83</f>
        <v>-44.5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2.9</v>
      </c>
      <c r="H84" s="129" t="n">
        <f aca="false">-G84</f>
        <v>-4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69</v>
      </c>
      <c r="H85" s="129" t="n">
        <f aca="false">-G85</f>
        <v>-169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69</v>
      </c>
      <c r="H86" s="129" t="n">
        <f aca="false">-G86</f>
        <v>-169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12.2</v>
      </c>
      <c r="H87" s="129" t="n">
        <f aca="false">-G87</f>
        <v>-112.2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42.4</v>
      </c>
      <c r="H88" s="129" t="n">
        <f aca="false">-G88</f>
        <v>-142.4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42.4</v>
      </c>
      <c r="H89" s="129" t="n">
        <f aca="false">-G89</f>
        <v>-142.4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3</v>
      </c>
      <c r="H90" s="129" t="n">
        <f aca="false">-G90</f>
        <v>43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3</v>
      </c>
      <c r="H91" s="129" t="n">
        <f aca="false">-G91</f>
        <v>43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4.2</v>
      </c>
      <c r="H94" s="129" t="n">
        <f aca="false">-G94</f>
        <v>-54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4.2</v>
      </c>
      <c r="H95" s="129" t="n">
        <f aca="false">-G95</f>
        <v>-54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4.2</v>
      </c>
      <c r="H96" s="129" t="n">
        <f aca="false">-G96</f>
        <v>54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4.2</v>
      </c>
      <c r="H97" s="129" t="n">
        <f aca="false">-G97</f>
        <v>54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0999999999999091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444.4754115589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6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6</v>
      </c>
      <c r="Z3" s="177" t="n">
        <f aca="false">IFERROR(B3*X3/E3,0)</f>
        <v>0</v>
      </c>
      <c r="AA3" s="178" t="n">
        <f aca="false">IFERROR(C3*Y3/F3,0)</f>
        <v>8444.4754115589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96.7506023666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1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1.4</v>
      </c>
      <c r="Z4" s="177" t="n">
        <f aca="false">IFERROR(B4*X4/E4,0)</f>
        <v>0</v>
      </c>
      <c r="AA4" s="178" t="n">
        <f aca="false">IFERROR(C4*Y4/F4,0)</f>
        <v>4896.7506023666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826.70202281327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33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33.7</v>
      </c>
      <c r="Z5" s="177" t="n">
        <f aca="false">IFERROR(B5*X5/E5,0)</f>
        <v>0</v>
      </c>
      <c r="AA5" s="178" t="n">
        <f aca="false">IFERROR(C5*Y5/F5,0)</f>
        <v>826.70202281327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554.409788434587</v>
      </c>
      <c r="C6" s="168" t="n">
        <f aca="false">VLOOKUP($A6,segelec!$O$2:$Q$100,3,FALSE())/$M$2</f>
        <v>323.385475855962</v>
      </c>
      <c r="D6" s="139" t="n">
        <f aca="false">VLOOKUP($A6,'Nod DC'!$A$2:$I$100,5,FALSE())</f>
        <v>5</v>
      </c>
      <c r="E6" s="140" t="n">
        <f aca="false">VLOOKUP($A6,'Nod DC'!$A$2:$I$100,8,FALSE())</f>
        <v>48.2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170.5110505317</v>
      </c>
      <c r="K6" s="191" t="n">
        <f aca="false">SUMIF($D$2:$D$100,K$4,$B$2:$B$100)*$M$5</f>
        <v>3780.43337123663</v>
      </c>
      <c r="L6" s="191" t="n">
        <f aca="false">SUMIF($D$2:$D$100,L$4,$B$2:$B$100)*$M$5</f>
        <v>2649.71540426276</v>
      </c>
      <c r="M6" s="191" t="n">
        <f aca="false">SUMIF($D$2:$D$100,M$4,$B$2:$B$100)*$M$5</f>
        <v>6563.83831368349</v>
      </c>
      <c r="N6" s="191" t="n">
        <f aca="false">SUMIF($D$2:$D$100,N$4,$B$2:$B$100)*$M$5</f>
        <v>1665.63810119007</v>
      </c>
      <c r="O6" s="191" t="n">
        <f aca="false">SUMIF($D$2:$D$100,O$4,$B$2:$B$100)*$M$5</f>
        <v>379.62089023157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68.204658999989</v>
      </c>
      <c r="S6" s="191" t="n">
        <f aca="false">SUMIF($D$2:$D$100,S$4,$B$2:$B$100)*$M$5</f>
        <v>3692.3603581965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48.2</v>
      </c>
      <c r="Y6" s="176" t="n">
        <f aca="false">IFERROR(F6*HLOOKUP($W6,$J$19:$S$21,3,FALSE()),0)</f>
        <v>18</v>
      </c>
      <c r="Z6" s="177" t="n">
        <f aca="false">IFERROR(B6*X6/E6,0)</f>
        <v>554.409788434587</v>
      </c>
      <c r="AA6" s="178" t="n">
        <f aca="false">IFERROR(C6*Y6/F6,0)</f>
        <v>323.38547585596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5.949301351804</v>
      </c>
      <c r="N7" s="195" t="n">
        <f aca="false">SUMIF($D$2:$D$100,N$4,$C$2:$C$100)*$M$5</f>
        <v>323.385475855962</v>
      </c>
      <c r="O7" s="195" t="n">
        <f aca="false">SUMIF($D$2:$D$100,O$4,$C$2:$C$100)*$M$5</f>
        <v>1949.33233376598</v>
      </c>
      <c r="P7" s="195" t="n">
        <f aca="false">SUMIF($D$2:$D$100,P$4,$C$2:$C$100)*$M$5</f>
        <v>21403.034662228</v>
      </c>
      <c r="Q7" s="195" t="n">
        <f aca="false">SUMIF($D$2:$D$100,Q$4,$C$2:$C$100)*$M$5</f>
        <v>0</v>
      </c>
      <c r="R7" s="195" t="n">
        <f aca="false">SUMIF($D$2:$D$100,R$4,$C$2:$C$100)*$M$5</f>
        <v>3013.66780138929</v>
      </c>
      <c r="S7" s="195" t="n">
        <f aca="false">SUMIF($D$2:$D$100,S$4,$C$2:$C$100)*$M$5</f>
        <v>19.468606704605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14.71559469436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4.3</v>
      </c>
      <c r="Z8" s="177" t="n">
        <f aca="false">IFERROR(B8*X8/E8,0)</f>
        <v>0</v>
      </c>
      <c r="AA8" s="178" t="n">
        <f aca="false">IFERROR(C8*Y8/F8,0)</f>
        <v>214.71559469436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325.297155763697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5.3</v>
      </c>
      <c r="F9" s="141" t="n">
        <f aca="false">VLOOKUP($A9,'Nod DC'!$A$2:$I$100,9,FALSE())</f>
        <v>42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5.3</v>
      </c>
      <c r="Y9" s="176" t="n">
        <f aca="false">IFERROR(F9*HLOOKUP($W9,$J$19:$S$21,3,FALSE()),0)</f>
        <v>42.2</v>
      </c>
      <c r="Z9" s="177" t="n">
        <f aca="false">IFERROR(B9*X9/E9,0)</f>
        <v>325.297155763697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170.511050531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47.3</v>
      </c>
      <c r="F10" s="141" t="n">
        <f aca="false">VLOOKUP($A10,'Nod DC'!$A$2:$I$100,9,FALSE())</f>
        <v>36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47.3</v>
      </c>
      <c r="Y10" s="176" t="n">
        <f aca="false">IFERROR(F10*HLOOKUP($W10,$J$19:$S$21,3,FALSE()),0)</f>
        <v>36.5</v>
      </c>
      <c r="Z10" s="177" t="n">
        <f aca="false">IFERROR(B10*X10/E10,0)</f>
        <v>3170.511050531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40.5543486316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0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47.3</v>
      </c>
      <c r="K11" s="206" t="n">
        <f aca="false">SUMIF($D$2:$D$100,K$4,$E$2:$E$100)</f>
        <v>152.7</v>
      </c>
      <c r="L11" s="206" t="n">
        <f aca="false">SUMIF($D$2:$D$100,L$4,$E$2:$E$100)</f>
        <v>80.7</v>
      </c>
      <c r="M11" s="206" t="n">
        <f aca="false">SUMIF($D$2:$D$100,M$4,$E$2:$E$100)</f>
        <v>343.6</v>
      </c>
      <c r="N11" s="206" t="n">
        <f aca="false">SUMIF($D$2:$D$100,N$4,$E$2:$E$100)</f>
        <v>201.5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9</v>
      </c>
      <c r="S11" s="206" t="n">
        <f aca="false">SUMIF($D$2:$D$100,S$4,$E$2:$E$100)</f>
        <v>97.3</v>
      </c>
      <c r="T11" s="207" t="n">
        <f aca="false">SUM(J11:S11)</f>
        <v>1103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0.5</v>
      </c>
      <c r="Z11" s="177" t="n">
        <f aca="false">IFERROR(B11*X11/E11,0)</f>
        <v>0</v>
      </c>
      <c r="AA11" s="178" t="n">
        <f aca="false">IFERROR(C11*Y11/F11,0)</f>
        <v>3840.5543486316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00.1407958926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9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1.5</v>
      </c>
      <c r="N12" s="209" t="n">
        <f aca="false">SUMIF($D$2:$D$100,N$4,$F$2:$F$100)</f>
        <v>18</v>
      </c>
      <c r="O12" s="209" t="n">
        <f aca="false">SUMIF($D$2:$D$100,O$4,$F$2:$F$100)</f>
        <v>86.7</v>
      </c>
      <c r="P12" s="209" t="n">
        <f aca="false">SUMIF($D$2:$D$100,P$4,$F$2:$F$100)</f>
        <v>791.2</v>
      </c>
      <c r="Q12" s="209" t="n">
        <f aca="false">SUMIF($D$2:$D$100,Q$4,$F$2:$F$100)</f>
        <v>0</v>
      </c>
      <c r="R12" s="209" t="n">
        <f aca="false">SUMIF($D$2:$D$100,R$4,$F$2:$F$100)</f>
        <v>107.4</v>
      </c>
      <c r="S12" s="209" t="n">
        <f aca="false">SUMIF($D$2:$D$100,S$4,$F$2:$F$100)</f>
        <v>1.6</v>
      </c>
      <c r="T12" s="210" t="n">
        <f aca="false">SUM(J12:S12)</f>
        <v>1102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9.3</v>
      </c>
      <c r="Z12" s="177" t="n">
        <f aca="false">IFERROR(B12*X12/E12,0)</f>
        <v>0</v>
      </c>
      <c r="AA12" s="178" t="n">
        <f aca="false">IFERROR(C12*Y12/F12,0)</f>
        <v>1600.1407958926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64.0899741489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0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0.2</v>
      </c>
      <c r="Z13" s="177" t="n">
        <f aca="false">IFERROR(B13*X13/E13,0)</f>
        <v>0</v>
      </c>
      <c r="AA13" s="178" t="n">
        <f aca="false">IFERROR(C13*Y13/F13,0)</f>
        <v>2764.0899741489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9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49.7154042627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80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80.7</v>
      </c>
      <c r="Y15" s="176" t="n">
        <f aca="false">IFERROR(F15*HLOOKUP($W15,$J$19:$S$21,3,FALSE()),0)</f>
        <v>0</v>
      </c>
      <c r="Z15" s="177" t="n">
        <f aca="false">IFERROR(B15*X15/E15,0)</f>
        <v>2649.7154042627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47.3</v>
      </c>
      <c r="K16" s="220" t="n">
        <f aca="false">[1]AjusteDespacho!AU$17</f>
        <v>152.7</v>
      </c>
      <c r="L16" s="220" t="n">
        <f aca="false">[1]AjusteDespacho!AV$17</f>
        <v>80.7</v>
      </c>
      <c r="M16" s="220" t="n">
        <f aca="false">[1]AjusteDespacho!AW$17</f>
        <v>343.6</v>
      </c>
      <c r="N16" s="220" t="n">
        <f aca="false">[1]AjusteDespacho!AX$17</f>
        <v>201.5</v>
      </c>
      <c r="O16" s="220" t="n">
        <f aca="false">[1]AjusteDespacho!AY$17</f>
        <v>55</v>
      </c>
      <c r="P16" s="220" t="n">
        <f aca="false">[1]AjusteDespacho!AZ$17</f>
        <v>0</v>
      </c>
      <c r="Q16" s="220" t="n">
        <f aca="false">[1]AjusteDespacho!BA$17</f>
        <v>0</v>
      </c>
      <c r="R16" s="220" t="n">
        <f aca="false">[1]AjusteDespacho!BB$17</f>
        <v>24.9</v>
      </c>
      <c r="S16" s="220" t="n">
        <f aca="false">[1]AjusteDespacho!BC$17</f>
        <v>97.3</v>
      </c>
      <c r="T16" s="221" t="n">
        <f aca="false">SUM(J16:S16)</f>
        <v>1103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36.5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61.5</v>
      </c>
      <c r="N17" s="224" t="n">
        <f aca="false">[1]AjusteDespacho!AX$18</f>
        <v>18</v>
      </c>
      <c r="O17" s="224" t="n">
        <f aca="false">[1]AjusteDespacho!AY$18</f>
        <v>86.7</v>
      </c>
      <c r="P17" s="224" t="n">
        <f aca="false">[1]AjusteDespacho!AZ$18</f>
        <v>791.2</v>
      </c>
      <c r="Q17" s="224" t="n">
        <f aca="false">[1]AjusteDespacho!BA$18</f>
        <v>0</v>
      </c>
      <c r="R17" s="224" t="n">
        <f aca="false">[1]AjusteDespacho!BB$18</f>
        <v>107.4</v>
      </c>
      <c r="S17" s="224" t="n">
        <f aca="false">[1]AjusteDespacho!BC$18</f>
        <v>1.6</v>
      </c>
      <c r="T17" s="225" t="n">
        <f aca="false">SUM(J17:S17)</f>
        <v>1102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9.5778272403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49.5778272403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4.48951254304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</v>
      </c>
      <c r="Z20" s="177" t="n">
        <f aca="false">IFERROR(B20*X20/E20,0)</f>
        <v>0</v>
      </c>
      <c r="AA20" s="178" t="n">
        <f aca="false">IFERROR(C20*Y20/F20,0)</f>
        <v>474.48951254304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780.4333712366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52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52.7</v>
      </c>
      <c r="Y22" s="232" t="n">
        <f aca="false">IFERROR(F22*HLOOKUP($W22,$J$19:$S$21,3,FALSE()),0)</f>
        <v>0</v>
      </c>
      <c r="Z22" s="177" t="n">
        <f aca="false">IFERROR(B22*X22/E22,0)</f>
        <v>3780.4333712366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73.71255802351</v>
      </c>
      <c r="C23" s="168" t="n">
        <f aca="false">VLOOKUP($A23,segelec!$O$2:$Q$100,3,FALSE())/$M$2</f>
        <v>51.2337066574429</v>
      </c>
      <c r="D23" s="139" t="n">
        <f aca="false">VLOOKUP($A23,'Nod DC'!$A$2:$I$100,5,FALSE())</f>
        <v>4</v>
      </c>
      <c r="E23" s="140" t="n">
        <f aca="false">VLOOKUP($A23,'Nod DC'!$A$2:$I$100,8,FALSE())</f>
        <v>98.4</v>
      </c>
      <c r="F23" s="141" t="n">
        <f aca="false">VLOOKUP($A23,'Nod DC'!$A$2:$I$100,9,FALSE())</f>
        <v>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170.5110505317</v>
      </c>
      <c r="K23" s="220" t="n">
        <f aca="false">SUMIF($W$2:$W$100,K$4,$Z$2:$Z$100)*$M$5</f>
        <v>3780.43337123663</v>
      </c>
      <c r="L23" s="220" t="n">
        <f aca="false">SUMIF($W$2:$W$100,L$4,$Z$2:$Z$100)*$M$5</f>
        <v>2649.71540426276</v>
      </c>
      <c r="M23" s="220" t="n">
        <f aca="false">SUMIF($W$2:$W$100,M$4,$Z$2:$Z$100)*$M$5</f>
        <v>6563.83831368348</v>
      </c>
      <c r="N23" s="220" t="n">
        <f aca="false">SUMIF($W$2:$W$100,N$4,$Z$2:$Z$100)*$M$5</f>
        <v>1665.63810119007</v>
      </c>
      <c r="O23" s="220" t="n">
        <f aca="false">SUMIF($W$2:$W$100,O$4,$Z$2:$Z$100)*$M$5</f>
        <v>379.62089023157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68.204658999989</v>
      </c>
      <c r="S23" s="220" t="n">
        <f aca="false">SUMIF($W$2:$W$100,S$4,$Z$2:$Z$100)*$M$5</f>
        <v>3692.3603581965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8.4</v>
      </c>
      <c r="Y23" s="232" t="n">
        <f aca="false">IFERROR(F23*HLOOKUP($W23,$J$19:$S$21,3,FALSE()),0)</f>
        <v>5</v>
      </c>
      <c r="Z23" s="177" t="n">
        <f aca="false">IFERROR(B23*X23/E23,0)</f>
        <v>1973.71255802351</v>
      </c>
      <c r="AA23" s="178" t="n">
        <f aca="false">IFERROR(C23*Y23/F23,0)</f>
        <v>51.233706657442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19.4208332349474</v>
      </c>
      <c r="C24" s="168" t="n">
        <f aca="false">VLOOKUP($A24,segelec!$O$2:$Q$100,3,FALSE())/$M$2</f>
        <v>0</v>
      </c>
      <c r="D24" s="139" t="n">
        <f aca="false">VLOOKUP($A24,'Nod DC'!$A$2:$I$100,5,FALSE())</f>
        <v>5</v>
      </c>
      <c r="E24" s="140" t="n">
        <f aca="false">VLOOKUP($A24,'Nod DC'!$A$2:$I$100,8,FALSE())</f>
        <v>2.4</v>
      </c>
      <c r="F24" s="141" t="n">
        <f aca="false">VLOOKUP($A24,'Nod DC'!$A$2:$I$100,9,FALSE())</f>
        <v>0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5.949301351804</v>
      </c>
      <c r="N24" s="224" t="n">
        <f aca="false">SUMIF($W$2:$W$100,N$4,$AA$2:$AA$100)*$M$5</f>
        <v>323.385475855962</v>
      </c>
      <c r="O24" s="224" t="n">
        <f aca="false">SUMIF($W$2:$W$100,O$4,$AA$2:$AA$100)*$M$5</f>
        <v>1949.33233376598</v>
      </c>
      <c r="P24" s="224" t="n">
        <f aca="false">SUMIF($W$2:$W$100,P$4,$AA$2:$AA$100)*$M$5</f>
        <v>21403.034662228</v>
      </c>
      <c r="Q24" s="224" t="n">
        <f aca="false">SUMIF($W$2:$W$100,Q$4,$AA$2:$AA$100)*$M$5</f>
        <v>0</v>
      </c>
      <c r="R24" s="224" t="n">
        <f aca="false">SUMIF($W$2:$W$100,R$4,$AA$2:$AA$100)*$M$5</f>
        <v>3013.66780138929</v>
      </c>
      <c r="S24" s="224" t="n">
        <f aca="false">SUMIF($W$2:$W$100,S$4,$AA$2:$AA$100)*$M$5</f>
        <v>19.468606704605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2.4</v>
      </c>
      <c r="Y24" s="232" t="n">
        <f aca="false">IFERROR(F24*HLOOKUP($W24,$J$19:$S$21,3,FALSE()),0)</f>
        <v>0</v>
      </c>
      <c r="Z24" s="177" t="n">
        <f aca="false">IFERROR(B24*X24/E24,0)</f>
        <v>19.4208332349474</v>
      </c>
      <c r="AA24" s="178" t="n">
        <f aca="false">IFERROR(C24*Y24/F24,0)</f>
        <v>0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4.96766950008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43654951170308</v>
      </c>
      <c r="K25" s="244" t="n">
        <f aca="false">K23/$T23</f>
        <v>0.17129035751398</v>
      </c>
      <c r="L25" s="244" t="n">
        <f aca="false">L23/$T23</f>
        <v>0.120057849017982</v>
      </c>
      <c r="M25" s="244" t="n">
        <f aca="false">M23/$T23</f>
        <v>0.297405641366197</v>
      </c>
      <c r="N25" s="244" t="n">
        <f aca="false">N23/$T23</f>
        <v>0.0754695871675753</v>
      </c>
      <c r="O25" s="244" t="n">
        <f aca="false">O23/$T23</f>
        <v>0.017200514232650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62130511142972</v>
      </c>
      <c r="S25" s="245" t="n">
        <f aca="false">S23/$T23</f>
        <v>0.16729979441987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4</v>
      </c>
      <c r="Y25" s="232" t="n">
        <f aca="false">IFERROR(F25*HLOOKUP($W25,$J$19:$S$21,3,FALSE()),0)</f>
        <v>0</v>
      </c>
      <c r="Z25" s="177" t="n">
        <f aca="false">IFERROR(B25*X25/E25,0)</f>
        <v>504.96766950008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187.3926886964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3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85916206667789</v>
      </c>
      <c r="N26" s="248" t="n">
        <f aca="false">N24/$T24</f>
        <v>0.0119884120780453</v>
      </c>
      <c r="O26" s="248" t="n">
        <f aca="false">O24/$T24</f>
        <v>0.0722648388347941</v>
      </c>
      <c r="P26" s="248" t="n">
        <f aca="false">P24/$T24</f>
        <v>0.79344441358202</v>
      </c>
      <c r="Q26" s="248" t="n">
        <f aca="false">Q24/$T24</f>
        <v>0</v>
      </c>
      <c r="R26" s="248" t="n">
        <f aca="false">R24/$T24</f>
        <v>0.111721441334872</v>
      </c>
      <c r="S26" s="249" t="n">
        <f aca="false">S24/$T24</f>
        <v>0.00072173210359070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3.3</v>
      </c>
      <c r="Y26" s="232" t="n">
        <f aca="false">IFERROR(F26*HLOOKUP($W26,$J$19:$S$21,3,FALSE()),0)</f>
        <v>0</v>
      </c>
      <c r="Z26" s="177" t="n">
        <f aca="false">IFERROR(B26*X26/E26,0)</f>
        <v>3187.3926886964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68606704605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6</v>
      </c>
      <c r="Z28" s="177" t="n">
        <f aca="false">IFERROR(B28*X28/E28,0)</f>
        <v>0</v>
      </c>
      <c r="AA28" s="178" t="n">
        <f aca="false">IFERROR(C28*Y28/F28,0)</f>
        <v>19.468606704605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591.4353263723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5</v>
      </c>
      <c r="Y29" s="232" t="n">
        <f aca="false">IFERROR(F29*HLOOKUP($W29,$J$19:$S$21,3,FALSE()),0)</f>
        <v>0</v>
      </c>
      <c r="Z29" s="177" t="n">
        <f aca="false">IFERROR(B29*X29/E29,0)</f>
        <v>2591.4353263723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170.5110505317</v>
      </c>
      <c r="K30" s="220" t="n">
        <f aca="false">K23+($M$28*K25)</f>
        <v>3780.43337123663</v>
      </c>
      <c r="L30" s="220" t="n">
        <f aca="false">L23+($M$28*L25)</f>
        <v>2649.71540426276</v>
      </c>
      <c r="M30" s="220" t="n">
        <f aca="false">M23+($M$28*M25)</f>
        <v>6563.83831368348</v>
      </c>
      <c r="N30" s="220" t="n">
        <f aca="false">N23+($M$28*N25)</f>
        <v>1665.63810119007</v>
      </c>
      <c r="O30" s="220" t="n">
        <f aca="false">O23+($M$28*O25)</f>
        <v>379.62089023157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68.204658999989</v>
      </c>
      <c r="S30" s="220" t="n">
        <f aca="false">S23+($M$28*S25)</f>
        <v>3692.3603581965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649.127241274268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5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5.949301351804</v>
      </c>
      <c r="N31" s="224" t="n">
        <f aca="false">N24+($M$29*N26)</f>
        <v>323.385475855962</v>
      </c>
      <c r="O31" s="224" t="n">
        <f aca="false">O24+($M$29*O26)</f>
        <v>1949.33233376598</v>
      </c>
      <c r="P31" s="224" t="n">
        <f aca="false">P24+($M$29*P26)</f>
        <v>21403.034662228</v>
      </c>
      <c r="Q31" s="224" t="n">
        <f aca="false">Q24+($M$29*Q26)</f>
        <v>0</v>
      </c>
      <c r="R31" s="224" t="n">
        <f aca="false">R24+($M$29*R26)</f>
        <v>3013.66780138929</v>
      </c>
      <c r="S31" s="224" t="n">
        <f aca="false">S24+($M$29*S26)</f>
        <v>19.468606704605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5.4</v>
      </c>
      <c r="Y31" s="232" t="n">
        <f aca="false">IFERROR(F31*HLOOKUP($W31,$J$19:$S$21,3,FALSE()),0)</f>
        <v>0</v>
      </c>
      <c r="Z31" s="177" t="n">
        <f aca="false">IFERROR(B31*X31/E31,0)</f>
        <v>649.127241274268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62399123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</v>
      </c>
      <c r="Z32" s="177" t="n">
        <f aca="false">IFERROR(B32*X32/E32,0)</f>
        <v>0</v>
      </c>
      <c r="AA32" s="178" t="n">
        <f aca="false">IFERROR(C32*Y32/F32,0)</f>
        <v>2146.62399123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353.6037077697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0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0</v>
      </c>
      <c r="Y33" s="232" t="n">
        <f aca="false">IFERROR(F33*HLOOKUP($W33,$J$19:$S$21,3,FALSE()),0)</f>
        <v>0</v>
      </c>
      <c r="Z33" s="177" t="n">
        <f aca="false">IFERROR(B33*X33/E33,0)</f>
        <v>1353.6037077697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19.78956575424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319.78956575424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442.68023824626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55.5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55.5</v>
      </c>
      <c r="Y35" s="232" t="n">
        <f aca="false">IFERROR(F35*HLOOKUP($W35,$J$19:$S$21,3,FALSE()),0)</f>
        <v>0</v>
      </c>
      <c r="Z35" s="177" t="n">
        <f aca="false">IFERROR(B35*X35/E35,0)</f>
        <v>442.68023824626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22.630310952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3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3</v>
      </c>
      <c r="Z37" s="177" t="n">
        <f aca="false">IFERROR(B37*X37/E37,0)</f>
        <v>0</v>
      </c>
      <c r="AA37" s="178" t="n">
        <f aca="false">IFERROR(C37*Y37/F37,0)</f>
        <v>1122.630310952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379.62089023157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379.62089023157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01:53Z</dcterms:modified>
  <cp:revision>0</cp:revision>
  <dc:subject/>
  <dc:title/>
</cp:coreProperties>
</file>