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8:  Feb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08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62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63.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7.4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19.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58.1</v>
          </cell>
          <cell r="I12">
            <v>62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246</v>
          </cell>
          <cell r="I13">
            <v>34.4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83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4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28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19.6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122.8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18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265.7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168.8</v>
          </cell>
          <cell r="I26">
            <v>6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10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26.7</v>
          </cell>
          <cell r="I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94.9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130.4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H34">
            <v>92.1</v>
          </cell>
          <cell r="I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H35">
            <v>0</v>
          </cell>
          <cell r="I35">
            <v>65.3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H36">
            <v>89.2</v>
          </cell>
          <cell r="I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H37">
            <v>27.1</v>
          </cell>
          <cell r="I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H38">
            <v>44.3</v>
          </cell>
          <cell r="I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H39">
            <v>0</v>
          </cell>
          <cell r="I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H40">
            <v>0</v>
          </cell>
          <cell r="I40">
            <v>71.6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H41">
            <v>0</v>
          </cell>
          <cell r="I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H42">
            <v>33</v>
          </cell>
          <cell r="I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H43">
            <v>0</v>
          </cell>
          <cell r="I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H44">
            <v>0</v>
          </cell>
          <cell r="I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H45">
            <v>0</v>
          </cell>
          <cell r="I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H46">
            <v>0</v>
          </cell>
          <cell r="I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H47">
            <v>0</v>
          </cell>
          <cell r="I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H48">
            <v>0</v>
          </cell>
          <cell r="I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H49">
            <v>0</v>
          </cell>
          <cell r="I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H50">
            <v>0</v>
          </cell>
          <cell r="I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H51">
            <v>0</v>
          </cell>
          <cell r="I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H52">
            <v>0</v>
          </cell>
          <cell r="I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H53">
            <v>0</v>
          </cell>
          <cell r="I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H54">
            <v>0</v>
          </cell>
          <cell r="I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H55">
            <v>0</v>
          </cell>
          <cell r="I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H56">
            <v>0</v>
          </cell>
          <cell r="I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7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F5">
            <v>77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F6">
            <v>-174.2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F7">
            <v>-221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F8">
            <v>-221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F9">
            <v>-174.2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F10">
            <v>110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F11">
            <v>109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F12">
            <v>215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F13">
            <v>199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F14">
            <v>3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F15">
            <v>69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F16">
            <v>66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F17">
            <v>43.7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F18">
            <v>8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F19">
            <v>-110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F20">
            <v>-109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F21">
            <v>-215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F22">
            <v>-199.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F23">
            <v>20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F24">
            <v>62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F25">
            <v>-108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F26">
            <v>-108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F27">
            <v>13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F28">
            <v>13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F29">
            <v>-198.6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F30">
            <v>-198.6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F31">
            <v>-210.1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F32">
            <v>199.4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F33">
            <v>199.4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F34">
            <v>-203.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F35">
            <v>-182.4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F36">
            <v>-182.4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F37">
            <v>-173.3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F38">
            <v>203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F39">
            <v>203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F40">
            <v>175.3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F41">
            <v>175.3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F42">
            <v>-199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F43">
            <v>-199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F44">
            <v>-166.4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F45">
            <v>168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F46">
            <v>168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F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F48">
            <v>10.3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F49">
            <v>10.3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F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F51">
            <v>209.7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F52">
            <v>209.7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F53">
            <v>-207.2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F54">
            <v>-134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F55">
            <v>-44.5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F56">
            <v>-28.3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F57">
            <v>-25.1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F58">
            <v>-61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F59">
            <v>-61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F60">
            <v>46.9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F61">
            <v>29.9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F62">
            <v>2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F63">
            <v>-2.4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F64">
            <v>-1.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F65">
            <v>-0.9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F66">
            <v>76.7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F67">
            <v>-4.4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F68">
            <v>-4.4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F69">
            <v>-21.3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F70">
            <v>-67.4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F71">
            <v>-60.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F72">
            <v>-1.6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F73">
            <v>85.3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F74">
            <v>-64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F75">
            <v>-2.5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F76">
            <v>2.5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F77">
            <v>60.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F78">
            <v>202.9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F79">
            <v>202.9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F80">
            <v>155.2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F81">
            <v>155.2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F82">
            <v>139.3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F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F84">
            <v>-30.1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F85">
            <v>56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F86">
            <v>54.8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F87">
            <v>221.3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F88">
            <v>221.3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F89">
            <v>177.1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F90">
            <v>185.5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F91">
            <v>185.5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F92">
            <v>-55.2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F93">
            <v>-55.2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F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F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F96">
            <v>68.5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F97">
            <v>68.5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F98">
            <v>-68.5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F99">
            <v>-68.5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F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F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F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F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F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F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F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F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F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F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F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F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F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F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246</v>
          </cell>
          <cell r="AU9">
            <v>265.7</v>
          </cell>
          <cell r="AV9">
            <v>122.8</v>
          </cell>
          <cell r="AW9">
            <v>473.6</v>
          </cell>
          <cell r="AX9">
            <v>143.8</v>
          </cell>
          <cell r="AY9">
            <v>33</v>
          </cell>
          <cell r="AZ9">
            <v>0</v>
          </cell>
          <cell r="BA9">
            <v>0</v>
          </cell>
          <cell r="BB9">
            <v>19.6</v>
          </cell>
          <cell r="BC9">
            <v>121.6</v>
          </cell>
        </row>
        <row r="10">
          <cell r="AT10">
            <v>34.4</v>
          </cell>
          <cell r="AU10">
            <v>0</v>
          </cell>
          <cell r="AV10">
            <v>0</v>
          </cell>
          <cell r="AW10">
            <v>89</v>
          </cell>
          <cell r="AX10">
            <v>28.1</v>
          </cell>
          <cell r="AY10">
            <v>134.9</v>
          </cell>
          <cell r="AZ10">
            <v>1002.4</v>
          </cell>
          <cell r="BA10">
            <v>0</v>
          </cell>
          <cell r="BB10">
            <v>135.5</v>
          </cell>
          <cell r="BC10">
            <v>2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5" activeCellId="0" sqref="H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8:  Feb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26.1</v>
      </c>
      <c r="G1" s="71" t="n">
        <f aca="false">SUM(C2:C100)</f>
        <v>1426.3</v>
      </c>
      <c r="H1" s="72" t="s">
        <v>33</v>
      </c>
      <c r="I1" s="73" t="s">
        <v>34</v>
      </c>
      <c r="J1" s="74" t="n">
        <f aca="false">SUM(H2:H100)</f>
        <v>1426.1</v>
      </c>
      <c r="K1" s="75" t="n">
        <f aca="false">SUM(I2:I100)</f>
        <v>1426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517</v>
      </c>
      <c r="M2" s="63" t="n">
        <f aca="false">H2-I2</f>
        <v>0</v>
      </c>
      <c r="N2" s="60" t="n">
        <f aca="false">L2-M2</f>
        <v>-0.0999999999999517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08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08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08.1</v>
      </c>
      <c r="M3" s="63" t="n">
        <f aca="false">H3-I3</f>
        <v>-408.2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62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2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2.4</v>
      </c>
      <c r="M4" s="63" t="n">
        <f aca="false">H4-I4</f>
        <v>-262.4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63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3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3.3</v>
      </c>
      <c r="M5" s="63" t="n">
        <f aca="false">H5-I5</f>
        <v>-63.3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7.4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.4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.3</v>
      </c>
      <c r="M6" s="63" t="n">
        <f aca="false">H6-I6</f>
        <v>-10.6</v>
      </c>
      <c r="N6" s="60" t="n">
        <f aca="false">L6-M6</f>
        <v>0.2999999999999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19.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.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</v>
      </c>
      <c r="M8" s="63" t="n">
        <f aca="false">H8-I8</f>
        <v>-19.9</v>
      </c>
      <c r="N8" s="60" t="n">
        <f aca="false">L8-M8</f>
        <v>-0.10000000000000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58.1</v>
      </c>
      <c r="C9" s="80" t="n">
        <f aca="false">[1]Nod!$I12</f>
        <v>62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8.1</v>
      </c>
      <c r="I9" s="60" t="n">
        <f aca="false">IFERROR(VLOOKUP($A9,$A$2:$C$50,3,FALSE()),0)</f>
        <v>62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</v>
      </c>
      <c r="M9" s="63" t="n">
        <f aca="false">H9-I9</f>
        <v>-4.8</v>
      </c>
      <c r="N9" s="60" t="n">
        <f aca="false">L9-M9</f>
        <v>-0.20000000000000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246</v>
      </c>
      <c r="C10" s="80" t="n">
        <f aca="false">[1]Nod!$I13</f>
        <v>34.4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46</v>
      </c>
      <c r="I10" s="60" t="n">
        <f aca="false">IFERROR(VLOOKUP($A10,$A$2:$C$50,3,FALSE()),0)</f>
        <v>34.4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11.6</v>
      </c>
      <c r="M10" s="63" t="n">
        <f aca="false">H10-I10</f>
        <v>211.6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83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83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83.1</v>
      </c>
      <c r="M11" s="63" t="n">
        <f aca="false">H11-I11</f>
        <v>-183.1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4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4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5</v>
      </c>
      <c r="M12" s="63" t="n">
        <f aca="false">H12-I12</f>
        <v>-64.9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28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8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8.2</v>
      </c>
      <c r="M13" s="63" t="n">
        <f aca="false">H13-I13</f>
        <v>-128.3</v>
      </c>
      <c r="N13" s="60" t="n">
        <f aca="false">L13-M13</f>
        <v>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19.6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9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9.7</v>
      </c>
      <c r="M14" s="63" t="n">
        <f aca="false">H14-I14</f>
        <v>19.6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122.8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2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2.8</v>
      </c>
      <c r="M15" s="63" t="n">
        <f aca="false">H15-I15</f>
        <v>122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1</v>
      </c>
      <c r="M16" s="63" t="n">
        <f aca="false">H16-I16</f>
        <v>0</v>
      </c>
      <c r="N16" s="60" t="n">
        <f aca="false">L16-M16</f>
        <v>-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18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8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8.4</v>
      </c>
      <c r="M20" s="63" t="n">
        <f aca="false">H20-I20</f>
        <v>-18.5</v>
      </c>
      <c r="N20" s="60" t="n">
        <f aca="false">L20-M20</f>
        <v>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265.7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5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5.7</v>
      </c>
      <c r="M22" s="63" t="n">
        <f aca="false">H22-I22</f>
        <v>265.7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168.8</v>
      </c>
      <c r="C23" s="80" t="n">
        <f aca="false">[1]Nod!$I26</f>
        <v>6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8.8</v>
      </c>
      <c r="I23" s="60" t="n">
        <f aca="false">IFERROR(VLOOKUP($A23,$A$2:$C$50,3,FALSE()),0)</f>
        <v>6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62.6</v>
      </c>
      <c r="M23" s="63" t="n">
        <f aca="false">H23-I23</f>
        <v>162.6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10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</v>
      </c>
      <c r="M24" s="63" t="n">
        <f aca="false">H24-I24</f>
        <v>-10.1</v>
      </c>
      <c r="N24" s="60" t="n">
        <f aca="false">L24-M24</f>
        <v>0.0999999999999996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26.7</v>
      </c>
      <c r="C25" s="80" t="n">
        <f aca="false">[1]Nod!$I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6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6.7</v>
      </c>
      <c r="M25" s="63" t="n">
        <f aca="false">H25-I25</f>
        <v>26.7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94.9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4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4.9</v>
      </c>
      <c r="M26" s="63" t="n">
        <f aca="false">H26-I26</f>
        <v>94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130.4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0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0.5</v>
      </c>
      <c r="M29" s="63" t="n">
        <f aca="false">H29-I29</f>
        <v>130.4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H34</f>
        <v>92.1</v>
      </c>
      <c r="C31" s="80" t="n">
        <f aca="false">[1]Nod!$I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92.1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2</v>
      </c>
      <c r="M31" s="63" t="n">
        <f aca="false">H31-I31</f>
        <v>92.1</v>
      </c>
      <c r="N31" s="60" t="n">
        <f aca="false">L31-M31</f>
        <v>-0.099999999999994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H35</f>
        <v>0</v>
      </c>
      <c r="C32" s="80" t="n">
        <f aca="false">[1]Nod!$I35</f>
        <v>65.3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5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5.4</v>
      </c>
      <c r="M32" s="63" t="n">
        <f aca="false">H32-I32</f>
        <v>-65.3</v>
      </c>
      <c r="N32" s="60" t="n">
        <f aca="false">L32-M32</f>
        <v>-0.100000000000009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H36</f>
        <v>89.2</v>
      </c>
      <c r="C33" s="80" t="n">
        <f aca="false">[1]Nod!$I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9.2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9.2000000000001</v>
      </c>
      <c r="M33" s="63" t="n">
        <f aca="false">H33-I33</f>
        <v>8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H37</f>
        <v>27.1</v>
      </c>
      <c r="C34" s="80" t="n">
        <f aca="false">[1]Nod!$I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H38</f>
        <v>44.3</v>
      </c>
      <c r="C35" s="80" t="n">
        <f aca="false">[1]Nod!$I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4.3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.3</v>
      </c>
      <c r="M35" s="63" t="n">
        <f aca="false">H35-I35</f>
        <v>44.3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H39</f>
        <v>0</v>
      </c>
      <c r="C36" s="80" t="n">
        <f aca="false">[1]Nod!$I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H40</f>
        <v>0</v>
      </c>
      <c r="C37" s="80" t="n">
        <f aca="false">[1]Nod!$I40</f>
        <v>71.6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71.6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71.6</v>
      </c>
      <c r="M37" s="63" t="n">
        <f aca="false">H37-I37</f>
        <v>-71.6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H41</f>
        <v>0</v>
      </c>
      <c r="C38" s="80" t="n">
        <f aca="false">[1]Nod!$I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H42</f>
        <v>33</v>
      </c>
      <c r="C39" s="80" t="n">
        <f aca="false">[1]Nod!$I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H43</f>
        <v>0</v>
      </c>
      <c r="C40" s="80" t="n">
        <f aca="false">[1]Nod!$I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H44</f>
        <v>0</v>
      </c>
      <c r="C41" s="80" t="n">
        <f aca="false">[1]Nod!$I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H45</f>
        <v>0</v>
      </c>
      <c r="C42" s="80" t="n">
        <f aca="false">[1]Nod!$I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H46</f>
        <v>0</v>
      </c>
      <c r="C43" s="80" t="n">
        <f aca="false">[1]Nod!$I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H47</f>
        <v>0</v>
      </c>
      <c r="C44" s="80" t="n">
        <f aca="false">[1]Nod!$I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H49</f>
        <v>0</v>
      </c>
      <c r="C46" s="80" t="n">
        <f aca="false">[1]Nod!$I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00000000000002</v>
      </c>
      <c r="M46" s="63" t="n">
        <f aca="false">H46-I46</f>
        <v>0</v>
      </c>
      <c r="N46" s="60" t="n">
        <f aca="false">L46-M46</f>
        <v>0.100000000000002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H53</f>
        <v>0</v>
      </c>
      <c r="C50" s="80" t="n">
        <f aca="false">[1]Nod!$I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H54</f>
        <v>0</v>
      </c>
      <c r="C51" s="80" t="n">
        <f aca="false">[1]Nod!$I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H55</f>
        <v>0</v>
      </c>
      <c r="C52" s="80" t="n">
        <f aca="false">[1]Nod!$I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H56</f>
        <v>0</v>
      </c>
      <c r="C53" s="80" t="n">
        <f aca="false">[1]Nod!$I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113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7.9</v>
      </c>
      <c r="D2" s="104" t="n">
        <f aca="false">ABS(C2)</f>
        <v>77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7.9</v>
      </c>
      <c r="D3" s="104" t="n">
        <f aca="false">ABS(C3)</f>
        <v>77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74.2</v>
      </c>
      <c r="D4" s="104" t="n">
        <f aca="false">ABS(C4)</f>
        <v>174.2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21.2</v>
      </c>
      <c r="D5" s="104" t="n">
        <f aca="false">ABS(C5)</f>
        <v>221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21.2</v>
      </c>
      <c r="D6" s="104" t="n">
        <f aca="false">ABS(C6)</f>
        <v>221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74.2</v>
      </c>
      <c r="D7" s="104" t="n">
        <f aca="false">ABS(C7)</f>
        <v>174.2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10.7</v>
      </c>
      <c r="D8" s="104" t="n">
        <f aca="false">ABS(C8)</f>
        <v>110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09.4</v>
      </c>
      <c r="D9" s="104" t="n">
        <f aca="false">ABS(C9)</f>
        <v>109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15.7</v>
      </c>
      <c r="D10" s="104" t="n">
        <f aca="false">ABS(C10)</f>
        <v>215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199.1</v>
      </c>
      <c r="D11" s="104" t="n">
        <f aca="false">ABS(C11)</f>
        <v>199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38</v>
      </c>
      <c r="D12" s="104" t="n">
        <f aca="false">ABS(C12)</f>
        <v>3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69.5</v>
      </c>
      <c r="D13" s="104" t="n">
        <f aca="false">ABS(C13)</f>
        <v>69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66.8</v>
      </c>
      <c r="D14" s="104" t="n">
        <f aca="false">ABS(C14)</f>
        <v>66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3.7</v>
      </c>
      <c r="D15" s="104" t="n">
        <f aca="false">ABS(C15)</f>
        <v>43.7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8.8</v>
      </c>
      <c r="D16" s="104" t="n">
        <f aca="false">ABS(C16)</f>
        <v>8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10.7</v>
      </c>
      <c r="D17" s="104" t="n">
        <f aca="false">ABS(C17)</f>
        <v>110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09.4</v>
      </c>
      <c r="D18" s="104" t="n">
        <f aca="false">ABS(C18)</f>
        <v>109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15.7</v>
      </c>
      <c r="D19" s="104" t="n">
        <f aca="false">ABS(C19)</f>
        <v>215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199.1</v>
      </c>
      <c r="D20" s="104" t="n">
        <f aca="false">ABS(C20)</f>
        <v>199.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20.9</v>
      </c>
      <c r="D21" s="104" t="n">
        <f aca="false">ABS(C21)</f>
        <v>20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62.9</v>
      </c>
      <c r="D22" s="104" t="n">
        <f aca="false">ABS(C22)</f>
        <v>62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8.5</v>
      </c>
      <c r="D23" s="104" t="n">
        <f aca="false">ABS(C23)</f>
        <v>108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8.5</v>
      </c>
      <c r="D24" s="104" t="n">
        <f aca="false">ABS(C24)</f>
        <v>108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F27</f>
        <v>13.3</v>
      </c>
      <c r="D25" s="104" t="n">
        <f aca="false">ABS(C25)</f>
        <v>13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3.3</v>
      </c>
      <c r="D26" s="104" t="n">
        <f aca="false">ABS(C26)</f>
        <v>13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F29</f>
        <v>-198.6</v>
      </c>
      <c r="D27" s="104" t="n">
        <f aca="false">ABS(C27)</f>
        <v>198.6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98.6</v>
      </c>
      <c r="D28" s="104" t="n">
        <f aca="false">ABS(C28)</f>
        <v>198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F31</f>
        <v>-210.1</v>
      </c>
      <c r="D29" s="104" t="n">
        <f aca="false">ABS(C29)</f>
        <v>210.1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F32</f>
        <v>199.4</v>
      </c>
      <c r="D30" s="104" t="n">
        <f aca="false">ABS(C30)</f>
        <v>199.4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199.4</v>
      </c>
      <c r="D31" s="104" t="n">
        <f aca="false">ABS(C31)</f>
        <v>199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F34</f>
        <v>-203.2</v>
      </c>
      <c r="D32" s="104" t="n">
        <f aca="false">ABS(C32)</f>
        <v>203.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F35</f>
        <v>-182.4</v>
      </c>
      <c r="D33" s="104" t="n">
        <f aca="false">ABS(C33)</f>
        <v>182.4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182.4</v>
      </c>
      <c r="D34" s="104" t="n">
        <f aca="false">ABS(C34)</f>
        <v>182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F37</f>
        <v>-173.3</v>
      </c>
      <c r="D35" s="104" t="n">
        <f aca="false">ABS(C35)</f>
        <v>173.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203.6</v>
      </c>
      <c r="D36" s="104" t="n">
        <f aca="false">ABS(C36)</f>
        <v>203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F39</f>
        <v>203.6</v>
      </c>
      <c r="D37" s="104" t="n">
        <f aca="false">ABS(C37)</f>
        <v>203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75.3</v>
      </c>
      <c r="D38" s="104" t="n">
        <f aca="false">ABS(C38)</f>
        <v>175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F41</f>
        <v>175.3</v>
      </c>
      <c r="D39" s="104" t="n">
        <f aca="false">ABS(C39)</f>
        <v>175.3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99.8</v>
      </c>
      <c r="D40" s="104" t="n">
        <f aca="false">ABS(C40)</f>
        <v>199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F43</f>
        <v>-199.8</v>
      </c>
      <c r="D41" s="104" t="n">
        <f aca="false">ABS(C41)</f>
        <v>199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F44</f>
        <v>-166.4</v>
      </c>
      <c r="D42" s="104" t="n">
        <f aca="false">ABS(C42)</f>
        <v>166.4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168</v>
      </c>
      <c r="D43" s="104" t="n">
        <f aca="false">ABS(C43)</f>
        <v>16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F46</f>
        <v>168</v>
      </c>
      <c r="D44" s="104" t="n">
        <f aca="false">ABS(C44)</f>
        <v>168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F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F48</f>
        <v>10.3</v>
      </c>
      <c r="D46" s="104" t="n">
        <f aca="false">ABS(C46)</f>
        <v>10.3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F49</f>
        <v>10.3</v>
      </c>
      <c r="D47" s="104" t="n">
        <f aca="false">ABS(C47)</f>
        <v>10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F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F51</f>
        <v>209.7</v>
      </c>
      <c r="D49" s="104" t="n">
        <f aca="false">ABS(C49)</f>
        <v>209.7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F52</f>
        <v>209.7</v>
      </c>
      <c r="D50" s="104" t="n">
        <f aca="false">ABS(C50)</f>
        <v>209.7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F53</f>
        <v>-207.2</v>
      </c>
      <c r="D51" s="104" t="n">
        <f aca="false">ABS(C51)</f>
        <v>207.2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F54</f>
        <v>-134.9</v>
      </c>
      <c r="D52" s="104" t="n">
        <f aca="false">ABS(C52)</f>
        <v>134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F55</f>
        <v>-44.5</v>
      </c>
      <c r="D53" s="104" t="n">
        <f aca="false">ABS(C53)</f>
        <v>44.5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F56</f>
        <v>-28.3</v>
      </c>
      <c r="D54" s="104" t="n">
        <f aca="false">ABS(C54)</f>
        <v>28.3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F57</f>
        <v>-25.1</v>
      </c>
      <c r="D55" s="104" t="n">
        <f aca="false">ABS(C55)</f>
        <v>25.1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F58</f>
        <v>-61.4</v>
      </c>
      <c r="D56" s="104" t="n">
        <f aca="false">ABS(C56)</f>
        <v>61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F59</f>
        <v>-61.4</v>
      </c>
      <c r="D57" s="104" t="n">
        <f aca="false">ABS(C57)</f>
        <v>61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F60</f>
        <v>46.9</v>
      </c>
      <c r="D58" s="104" t="n">
        <f aca="false">ABS(C58)</f>
        <v>46.9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F61</f>
        <v>29.9</v>
      </c>
      <c r="D59" s="104" t="n">
        <f aca="false">ABS(C59)</f>
        <v>29.9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F62</f>
        <v>26</v>
      </c>
      <c r="D60" s="104" t="n">
        <f aca="false">ABS(C60)</f>
        <v>2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F63</f>
        <v>-2.4</v>
      </c>
      <c r="D61" s="104" t="n">
        <f aca="false">ABS(C61)</f>
        <v>2.4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F64</f>
        <v>-1.7</v>
      </c>
      <c r="D62" s="104" t="n">
        <f aca="false">ABS(C62)</f>
        <v>1.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F65</f>
        <v>-0.9</v>
      </c>
      <c r="D63" s="104" t="n">
        <f aca="false">ABS(C63)</f>
        <v>0.9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F66</f>
        <v>76.7</v>
      </c>
      <c r="D64" s="104" t="n">
        <f aca="false">ABS(C64)</f>
        <v>76.7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F67</f>
        <v>-4.4</v>
      </c>
      <c r="D65" s="104" t="n">
        <f aca="false">ABS(C65)</f>
        <v>4.4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F68</f>
        <v>-4.4</v>
      </c>
      <c r="D66" s="104" t="n">
        <f aca="false">ABS(C66)</f>
        <v>4.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F69</f>
        <v>-21.3</v>
      </c>
      <c r="D67" s="104" t="n">
        <f aca="false">ABS(C67)</f>
        <v>21.3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F70</f>
        <v>-67.4</v>
      </c>
      <c r="D68" s="104" t="n">
        <f aca="false">ABS(C68)</f>
        <v>67.4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F71</f>
        <v>-60.8</v>
      </c>
      <c r="D69" s="104" t="n">
        <f aca="false">ABS(C69)</f>
        <v>60.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F72</f>
        <v>-1.6</v>
      </c>
      <c r="D70" s="104" t="n">
        <f aca="false">ABS(C70)</f>
        <v>1.6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F73</f>
        <v>85.3</v>
      </c>
      <c r="D71" s="104" t="n">
        <f aca="false">ABS(C71)</f>
        <v>85.3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F74</f>
        <v>-64.8</v>
      </c>
      <c r="D72" s="104" t="n">
        <f aca="false">ABS(C72)</f>
        <v>64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F75</f>
        <v>-2.5</v>
      </c>
      <c r="D73" s="104" t="n">
        <f aca="false">ABS(C73)</f>
        <v>2.5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F76</f>
        <v>2.5</v>
      </c>
      <c r="D74" s="104" t="n">
        <f aca="false">ABS(C74)</f>
        <v>2.5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F77</f>
        <v>60.8</v>
      </c>
      <c r="D75" s="104" t="n">
        <f aca="false">ABS(C75)</f>
        <v>60.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F78</f>
        <v>202.9</v>
      </c>
      <c r="D76" s="104" t="n">
        <f aca="false">ABS(C76)</f>
        <v>202.9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F79</f>
        <v>202.9</v>
      </c>
      <c r="D77" s="104" t="n">
        <f aca="false">ABS(C77)</f>
        <v>202.9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F80</f>
        <v>155.2</v>
      </c>
      <c r="D78" s="104" t="n">
        <f aca="false">ABS(C78)</f>
        <v>155.2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F81</f>
        <v>155.2</v>
      </c>
      <c r="D79" s="104" t="n">
        <f aca="false">ABS(C79)</f>
        <v>155.2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F82</f>
        <v>139.3</v>
      </c>
      <c r="D80" s="104" t="n">
        <f aca="false">ABS(C80)</f>
        <v>139.3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F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F84</f>
        <v>-30.1</v>
      </c>
      <c r="D82" s="104" t="n">
        <f aca="false">ABS(C82)</f>
        <v>30.1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F85</f>
        <v>56.8</v>
      </c>
      <c r="D83" s="104" t="n">
        <f aca="false">ABS(C83)</f>
        <v>56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F86</f>
        <v>54.8</v>
      </c>
      <c r="D84" s="104" t="n">
        <f aca="false">ABS(C84)</f>
        <v>54.8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F87</f>
        <v>221.3</v>
      </c>
      <c r="D85" s="104" t="n">
        <f aca="false">ABS(C85)</f>
        <v>221.3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F88</f>
        <v>221.3</v>
      </c>
      <c r="D86" s="104" t="n">
        <f aca="false">ABS(C86)</f>
        <v>221.3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F89</f>
        <v>177.1</v>
      </c>
      <c r="D87" s="104" t="n">
        <f aca="false">ABS(C87)</f>
        <v>177.1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F90</f>
        <v>185.5</v>
      </c>
      <c r="D88" s="104" t="n">
        <f aca="false">ABS(C88)</f>
        <v>185.5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F91</f>
        <v>185.5</v>
      </c>
      <c r="D89" s="104" t="n">
        <f aca="false">ABS(C89)</f>
        <v>185.5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F92</f>
        <v>-55.2</v>
      </c>
      <c r="D90" s="104" t="n">
        <f aca="false">ABS(C90)</f>
        <v>55.2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F93</f>
        <v>-55.2</v>
      </c>
      <c r="D91" s="104" t="n">
        <f aca="false">ABS(C91)</f>
        <v>55.2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F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F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F96</f>
        <v>68.5</v>
      </c>
      <c r="D94" s="104" t="n">
        <f aca="false">ABS(C94)</f>
        <v>68.5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F97</f>
        <v>68.5</v>
      </c>
      <c r="D95" s="104" t="n">
        <f aca="false">ABS(C95)</f>
        <v>68.5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F98</f>
        <v>-68.5</v>
      </c>
      <c r="D96" s="104" t="n">
        <f aca="false">ABS(C96)</f>
        <v>68.5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F99</f>
        <v>-68.5</v>
      </c>
      <c r="D97" s="104" t="n">
        <f aca="false">ABS(C97)</f>
        <v>68.5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F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F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F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F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F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F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F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F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F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F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7.9</v>
      </c>
      <c r="H2" s="129" t="n">
        <f aca="false">-G2</f>
        <v>-77.9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08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7.9</v>
      </c>
      <c r="H3" s="129" t="n">
        <f aca="false">-G3</f>
        <v>-77.9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085.4294513091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2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4.2</v>
      </c>
      <c r="H4" s="129" t="n">
        <f aca="false">-G4</f>
        <v>174.2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25.8047651136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3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21.2</v>
      </c>
      <c r="H5" s="129" t="n">
        <f aca="false">-G5</f>
        <v>221.2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84.6056959126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.4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21.2</v>
      </c>
      <c r="H6" s="129" t="n">
        <f aca="false">-G6</f>
        <v>221.2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62.8461547970375</v>
      </c>
      <c r="Q6" s="126" t="n">
        <v>223.672338410719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4.2</v>
      </c>
      <c r="H7" s="129" t="n">
        <f aca="false">-G7</f>
        <v>174.2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.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0.7</v>
      </c>
      <c r="H8" s="129" t="n">
        <f aca="false">-G8</f>
        <v>-110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6.20640314764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8.1</v>
      </c>
      <c r="C9" s="128" t="n">
        <f aca="false">'Nod DC'!I9</f>
        <v>62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9.4</v>
      </c>
      <c r="H9" s="129" t="n">
        <f aca="false">-G9</f>
        <v>-109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9.141837388155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46</v>
      </c>
      <c r="C10" s="128" t="n">
        <f aca="false">'Nod DC'!I10</f>
        <v>34.4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15.7</v>
      </c>
      <c r="H10" s="129" t="n">
        <f aca="false">-G10</f>
        <v>-215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4080.1074588764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83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99.1</v>
      </c>
      <c r="H11" s="129" t="n">
        <f aca="false">-G11</f>
        <v>-199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27.8532494692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4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8</v>
      </c>
      <c r="H12" s="129" t="n">
        <f aca="false">-G12</f>
        <v>-38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65.31128843789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8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9.5</v>
      </c>
      <c r="H13" s="129" t="n">
        <f aca="false">-G13</f>
        <v>-69.5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08.025548816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9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6.8</v>
      </c>
      <c r="H14" s="129" t="n">
        <f aca="false">-G14</f>
        <v>-66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7.258828110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2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3.7</v>
      </c>
      <c r="H15" s="129" t="n">
        <f aca="false">-G15</f>
        <v>-43.7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80.4140131152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8</v>
      </c>
      <c r="H16" s="129" t="n">
        <f aca="false">-G16</f>
        <v>-8.8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0.7</v>
      </c>
      <c r="H17" s="129" t="n">
        <f aca="false">-G17</f>
        <v>110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9.4</v>
      </c>
      <c r="H18" s="129" t="n">
        <f aca="false">-G18</f>
        <v>109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15.7</v>
      </c>
      <c r="H19" s="129" t="n">
        <f aca="false">-G19</f>
        <v>215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7.38904412443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8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99.1</v>
      </c>
      <c r="H20" s="129" t="n">
        <f aca="false">-G20</f>
        <v>199.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50.371617044634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0.9</v>
      </c>
      <c r="H21" s="129" t="n">
        <f aca="false">-G21</f>
        <v>-20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5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2.9</v>
      </c>
      <c r="H22" s="129" t="n">
        <f aca="false">-G22</f>
        <v>-62.9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526.9112951496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8.8</v>
      </c>
      <c r="C23" s="128" t="n">
        <f aca="false">'Nod DC'!I23</f>
        <v>6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8.5</v>
      </c>
      <c r="H23" s="129" t="n">
        <f aca="false">-G23</f>
        <v>108.5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366.80793867461</v>
      </c>
      <c r="Q23" s="126" t="n">
        <v>40.227342631057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8.5</v>
      </c>
      <c r="H24" s="129" t="n">
        <f aca="false">-G24</f>
        <v>108.5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83.79741187541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6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3.3</v>
      </c>
      <c r="H25" s="129" t="n">
        <f aca="false">-G25</f>
        <v>-13.3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694.13147479405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4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.3</v>
      </c>
      <c r="H26" s="129" t="n">
        <f aca="false">-G26</f>
        <v>-13.3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2659.483727655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98.6</v>
      </c>
      <c r="H27" s="129" t="n">
        <f aca="false">-G27</f>
        <v>198.6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8.6</v>
      </c>
      <c r="H28" s="129" t="n">
        <f aca="false">-G28</f>
        <v>198.6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0657680667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0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0.1</v>
      </c>
      <c r="H29" s="129" t="n">
        <f aca="false">-G29</f>
        <v>210.1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424.1298701439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4</v>
      </c>
      <c r="H30" s="129" t="n">
        <f aca="false">-G30</f>
        <v>-199.4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92.1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4</v>
      </c>
      <c r="H31" s="129" t="n">
        <f aca="false">-G31</f>
        <v>-199.4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480.99039216823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5.3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3.2</v>
      </c>
      <c r="H32" s="129" t="n">
        <f aca="false">-G32</f>
        <v>203.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70.3506737456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9.2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82.4</v>
      </c>
      <c r="H33" s="129" t="n">
        <f aca="false">-G33</f>
        <v>182.4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080.96672332621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82.4</v>
      </c>
      <c r="H34" s="129" t="n">
        <f aca="false">-G34</f>
        <v>182.4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417.22782539193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4.3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73.3</v>
      </c>
      <c r="H35" s="129" t="n">
        <f aca="false">-G35</f>
        <v>173.3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70.711241757511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3.6</v>
      </c>
      <c r="H36" s="129" t="n">
        <f aca="false">-G36</f>
        <v>-203.6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71.6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3.6</v>
      </c>
      <c r="H37" s="129" t="n">
        <f aca="false">-G37</f>
        <v>-203.6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57.58574580184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75.3</v>
      </c>
      <c r="H38" s="129" t="n">
        <f aca="false">-G38</f>
        <v>-175.3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75.3</v>
      </c>
      <c r="H39" s="129" t="n">
        <f aca="false">-G39</f>
        <v>-175.3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78.33520437125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99.8</v>
      </c>
      <c r="H40" s="129" t="n">
        <f aca="false">-G40</f>
        <v>199.8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99.8</v>
      </c>
      <c r="H41" s="129" t="n">
        <f aca="false">-G41</f>
        <v>199.8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66.4</v>
      </c>
      <c r="H42" s="129" t="n">
        <f aca="false">-G42</f>
        <v>166.4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8</v>
      </c>
      <c r="H43" s="129" t="n">
        <f aca="false">-G43</f>
        <v>-168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8</v>
      </c>
      <c r="H44" s="129" t="n">
        <f aca="false">-G44</f>
        <v>-168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10.3</v>
      </c>
      <c r="H46" s="129" t="n">
        <f aca="false">-G46</f>
        <v>-10.3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0.3</v>
      </c>
      <c r="H47" s="129" t="n">
        <f aca="false">-G47</f>
        <v>-10.3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09.7</v>
      </c>
      <c r="H49" s="129" t="n">
        <f aca="false">-G49</f>
        <v>-209.7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09.7</v>
      </c>
      <c r="H50" s="129" t="n">
        <f aca="false">-G50</f>
        <v>-209.7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207.2</v>
      </c>
      <c r="H51" s="129" t="n">
        <f aca="false">-G51</f>
        <v>207.2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34.9</v>
      </c>
      <c r="H52" s="129" t="n">
        <f aca="false">-G52</f>
        <v>134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4.5</v>
      </c>
      <c r="H53" s="129" t="n">
        <f aca="false">-G53</f>
        <v>44.5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8.3</v>
      </c>
      <c r="H54" s="129" t="n">
        <f aca="false">-G54</f>
        <v>28.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1</v>
      </c>
      <c r="H55" s="129" t="n">
        <f aca="false">-G55</f>
        <v>25.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61.4</v>
      </c>
      <c r="H56" s="129" t="n">
        <f aca="false">-G56</f>
        <v>61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4</v>
      </c>
      <c r="H57" s="129" t="n">
        <f aca="false">-G57</f>
        <v>61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46.9</v>
      </c>
      <c r="H58" s="129" t="n">
        <f aca="false">-G58</f>
        <v>-46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29.9</v>
      </c>
      <c r="H59" s="129" t="n">
        <f aca="false">-G59</f>
        <v>-29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6</v>
      </c>
      <c r="H60" s="129" t="n">
        <f aca="false">-G60</f>
        <v>-2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2.4</v>
      </c>
      <c r="H61" s="129" t="n">
        <f aca="false">-G61</f>
        <v>2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1.7</v>
      </c>
      <c r="H62" s="129" t="n">
        <f aca="false">-G62</f>
        <v>1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0.9</v>
      </c>
      <c r="H63" s="129" t="n">
        <f aca="false">-G63</f>
        <v>0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76.7</v>
      </c>
      <c r="H64" s="129" t="n">
        <f aca="false">-G64</f>
        <v>-76.7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.4</v>
      </c>
      <c r="H65" s="129" t="n">
        <f aca="false">-G65</f>
        <v>4.4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4</v>
      </c>
      <c r="H66" s="129" t="n">
        <f aca="false">-G66</f>
        <v>4.4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1.3</v>
      </c>
      <c r="H67" s="129" t="n">
        <f aca="false">-G67</f>
        <v>21.3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7.4</v>
      </c>
      <c r="H68" s="129" t="n">
        <f aca="false">-G68</f>
        <v>67.4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60.8</v>
      </c>
      <c r="H69" s="129" t="n">
        <f aca="false">-G69</f>
        <v>60.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6</v>
      </c>
      <c r="H70" s="129" t="n">
        <f aca="false">-G70</f>
        <v>1.6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85.3</v>
      </c>
      <c r="H71" s="129" t="n">
        <f aca="false">-G71</f>
        <v>-85.3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64.8</v>
      </c>
      <c r="H72" s="129" t="n">
        <f aca="false">-G72</f>
        <v>64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2.5</v>
      </c>
      <c r="H73" s="129" t="n">
        <f aca="false">-G73</f>
        <v>2.5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2.5</v>
      </c>
      <c r="H74" s="129" t="n">
        <f aca="false">-G74</f>
        <v>-2.5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60.8</v>
      </c>
      <c r="H75" s="129" t="n">
        <f aca="false">-G75</f>
        <v>-60.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02.9</v>
      </c>
      <c r="H76" s="129" t="n">
        <f aca="false">-G76</f>
        <v>-202.9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02.9</v>
      </c>
      <c r="H77" s="129" t="n">
        <f aca="false">-G77</f>
        <v>-202.9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55.2</v>
      </c>
      <c r="H78" s="129" t="n">
        <f aca="false">-G78</f>
        <v>-155.2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55.2</v>
      </c>
      <c r="H79" s="129" t="n">
        <f aca="false">-G79</f>
        <v>-155.2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39.3</v>
      </c>
      <c r="H80" s="129" t="n">
        <f aca="false">-G80</f>
        <v>-139.3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0.1</v>
      </c>
      <c r="H82" s="129" t="n">
        <f aca="false">-G82</f>
        <v>30.1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56.8</v>
      </c>
      <c r="H83" s="129" t="n">
        <f aca="false">-G83</f>
        <v>-56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54.8</v>
      </c>
      <c r="H84" s="129" t="n">
        <f aca="false">-G84</f>
        <v>-54.8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21.3</v>
      </c>
      <c r="H85" s="129" t="n">
        <f aca="false">-G85</f>
        <v>-221.3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21.3</v>
      </c>
      <c r="H86" s="129" t="n">
        <f aca="false">-G86</f>
        <v>-221.3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77.1</v>
      </c>
      <c r="H87" s="129" t="n">
        <f aca="false">-G87</f>
        <v>-177.1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5.5</v>
      </c>
      <c r="H88" s="129" t="n">
        <f aca="false">-G88</f>
        <v>-185.5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5.5</v>
      </c>
      <c r="H89" s="129" t="n">
        <f aca="false">-G89</f>
        <v>-185.5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55.2</v>
      </c>
      <c r="H90" s="129" t="n">
        <f aca="false">-G90</f>
        <v>55.2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55.2</v>
      </c>
      <c r="H91" s="129" t="n">
        <f aca="false">-G91</f>
        <v>55.2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68.5</v>
      </c>
      <c r="H94" s="129" t="n">
        <f aca="false">-G94</f>
        <v>-68.5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68.5</v>
      </c>
      <c r="H95" s="129" t="n">
        <f aca="false">-G95</f>
        <v>-68.5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68.5</v>
      </c>
      <c r="H96" s="129" t="n">
        <f aca="false">-G96</f>
        <v>68.5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68.5</v>
      </c>
      <c r="H97" s="129" t="n">
        <f aca="false">-G97</f>
        <v>68.5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085.4294513091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08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08.2</v>
      </c>
      <c r="Z3" s="177" t="n">
        <f aca="false">IFERROR(B3*X3/E3,0)</f>
        <v>0</v>
      </c>
      <c r="AA3" s="178" t="n">
        <f aca="false">IFERROR(C3*Y3/F3,0)</f>
        <v>8085.4294513091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25.8047651136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2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2.4</v>
      </c>
      <c r="Z4" s="177" t="n">
        <f aca="false">IFERROR(B4*X4/E4,0)</f>
        <v>0</v>
      </c>
      <c r="AA4" s="178" t="n">
        <f aca="false">IFERROR(C4*Y4/F4,0)</f>
        <v>5125.8047651136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84.6056959126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3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3.3</v>
      </c>
      <c r="Z5" s="177" t="n">
        <f aca="false">IFERROR(B5*X5/E5,0)</f>
        <v>0</v>
      </c>
      <c r="AA5" s="178" t="n">
        <f aca="false">IFERROR(C5*Y5/F5,0)</f>
        <v>1184.6056959126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2.8461547970375</v>
      </c>
      <c r="C6" s="168" t="n">
        <f aca="false">VLOOKUP($A6,segelec!$O$2:$Q$100,3,FALSE())/$M$2</f>
        <v>223.672338410719</v>
      </c>
      <c r="D6" s="139" t="n">
        <f aca="false">VLOOKUP($A6,'Nod DC'!$A$2:$I$100,5,FALSE())</f>
        <v>5</v>
      </c>
      <c r="E6" s="140" t="n">
        <f aca="false">VLOOKUP($A6,'Nod DC'!$A$2:$I$100,8,FALSE())</f>
        <v>7.4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4080.10745887649</v>
      </c>
      <c r="K6" s="191" t="n">
        <f aca="false">SUMIF($D$2:$D$100,K$4,$B$2:$B$100)*$M$5</f>
        <v>4526.91129514967</v>
      </c>
      <c r="L6" s="191" t="n">
        <f aca="false">SUMIF($D$2:$D$100,L$4,$B$2:$B$100)*$M$5</f>
        <v>2680.41401311529</v>
      </c>
      <c r="M6" s="191" t="n">
        <f aca="false">SUMIF($D$2:$D$100,M$4,$B$2:$B$100)*$M$5</f>
        <v>6289.1323575367</v>
      </c>
      <c r="N6" s="191" t="n">
        <f aca="false">SUMIF($D$2:$D$100,N$4,$B$2:$B$100)*$M$5</f>
        <v>814.547788722781</v>
      </c>
      <c r="O6" s="191" t="n">
        <f aca="false">SUMIF($D$2:$D$100,O$4,$B$2:$B$100)*$M$5</f>
        <v>178.33520437125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7.2588281108</v>
      </c>
      <c r="S6" s="191" t="n">
        <f aca="false">SUMIF($D$2:$D$100,S$4,$B$2:$B$100)*$M$5</f>
        <v>3353.6152024498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.4</v>
      </c>
      <c r="Y6" s="176" t="n">
        <f aca="false">IFERROR(F6*HLOOKUP($W6,$J$19:$S$21,3,FALSE()),0)</f>
        <v>18</v>
      </c>
      <c r="Z6" s="177" t="n">
        <f aca="false">IFERROR(B6*X6/E6,0)</f>
        <v>62.8461547970375</v>
      </c>
      <c r="AA6" s="178" t="n">
        <f aca="false">IFERROR(C6*Y6/F6,0)</f>
        <v>223.67233841071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85.575583166855</v>
      </c>
      <c r="N7" s="195" t="n">
        <f aca="false">SUMIF($D$2:$D$100,N$4,$C$2:$C$100)*$M$5</f>
        <v>407.469750286137</v>
      </c>
      <c r="O7" s="195" t="n">
        <f aca="false">SUMIF($D$2:$D$100,O$4,$C$2:$C$100)*$M$5</f>
        <v>2342.19144171451</v>
      </c>
      <c r="P7" s="195" t="n">
        <f aca="false">SUMIF($D$2:$D$100,P$4,$C$2:$C$100)*$M$5</f>
        <v>21025.1210451203</v>
      </c>
      <c r="Q7" s="195" t="n">
        <f aca="false">SUMIF($D$2:$D$100,Q$4,$C$2:$C$100)*$M$5</f>
        <v>0</v>
      </c>
      <c r="R7" s="195" t="n">
        <f aca="false">SUMIF($D$2:$D$100,R$4,$C$2:$C$100)*$M$5</f>
        <v>2895.41459294103</v>
      </c>
      <c r="S7" s="195" t="n">
        <f aca="false">SUMIF($D$2:$D$100,S$4,$C$2:$C$100)*$M$5</f>
        <v>19.0657680667829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6.20640314764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.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.9</v>
      </c>
      <c r="Z8" s="177" t="n">
        <f aca="false">IFERROR(B8*X8/E8,0)</f>
        <v>0</v>
      </c>
      <c r="AA8" s="178" t="n">
        <f aca="false">IFERROR(C8*Y8/F8,0)</f>
        <v>196.20640314764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9.1418373881558</v>
      </c>
      <c r="D9" s="139" t="n">
        <f aca="false">VLOOKUP($A9,'Nod DC'!$A$2:$I$100,5,FALSE())</f>
        <v>4</v>
      </c>
      <c r="E9" s="140" t="n">
        <f aca="false">VLOOKUP($A9,'Nod DC'!$A$2:$I$100,8,FALSE())</f>
        <v>58.1</v>
      </c>
      <c r="F9" s="141" t="n">
        <f aca="false">VLOOKUP($A9,'Nod DC'!$A$2:$I$100,9,FALSE())</f>
        <v>62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8.1</v>
      </c>
      <c r="Y9" s="176" t="n">
        <f aca="false">IFERROR(F9*HLOOKUP($W9,$J$19:$S$21,3,FALSE()),0)</f>
        <v>62.9</v>
      </c>
      <c r="Z9" s="177" t="n">
        <f aca="false">IFERROR(B9*X9/E9,0)</f>
        <v>0</v>
      </c>
      <c r="AA9" s="178" t="n">
        <f aca="false">IFERROR(C9*Y9/F9,0)</f>
        <v>49.1418373881558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4080.1074588764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46</v>
      </c>
      <c r="F10" s="141" t="n">
        <f aca="false">VLOOKUP($A10,'Nod DC'!$A$2:$I$100,9,FALSE())</f>
        <v>34.4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46</v>
      </c>
      <c r="Y10" s="176" t="n">
        <f aca="false">IFERROR(F10*HLOOKUP($W10,$J$19:$S$21,3,FALSE()),0)</f>
        <v>34.4</v>
      </c>
      <c r="Z10" s="177" t="n">
        <f aca="false">IFERROR(B10*X10/E10,0)</f>
        <v>4080.1074588764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27.8532494692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83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46</v>
      </c>
      <c r="K11" s="206" t="n">
        <f aca="false">SUMIF($D$2:$D$100,K$4,$E$2:$E$100)</f>
        <v>265.7</v>
      </c>
      <c r="L11" s="206" t="n">
        <f aca="false">SUMIF($D$2:$D$100,L$4,$E$2:$E$100)</f>
        <v>122.8</v>
      </c>
      <c r="M11" s="206" t="n">
        <f aca="false">SUMIF($D$2:$D$100,M$4,$E$2:$E$100)</f>
        <v>473.6</v>
      </c>
      <c r="N11" s="206" t="n">
        <f aca="false">SUMIF($D$2:$D$100,N$4,$E$2:$E$100)</f>
        <v>143.8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19.6</v>
      </c>
      <c r="S11" s="206" t="n">
        <f aca="false">SUMIF($D$2:$D$100,S$4,$E$2:$E$100)</f>
        <v>121.6</v>
      </c>
      <c r="T11" s="207" t="n">
        <f aca="false">SUM(J11:S11)</f>
        <v>1426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83.1</v>
      </c>
      <c r="Z11" s="177" t="n">
        <f aca="false">IFERROR(B11*X11/E11,0)</f>
        <v>0</v>
      </c>
      <c r="AA11" s="178" t="n">
        <f aca="false">IFERROR(C11*Y11/F11,0)</f>
        <v>3827.8532494692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65.3112884378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4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4.4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9</v>
      </c>
      <c r="N12" s="209" t="n">
        <f aca="false">SUMIF($D$2:$D$100,N$4,$F$2:$F$100)</f>
        <v>28.1</v>
      </c>
      <c r="O12" s="209" t="n">
        <f aca="false">SUMIF($D$2:$D$100,O$4,$F$2:$F$100)</f>
        <v>134.9</v>
      </c>
      <c r="P12" s="209" t="n">
        <f aca="false">SUMIF($D$2:$D$100,P$4,$F$2:$F$100)</f>
        <v>1002.4</v>
      </c>
      <c r="Q12" s="209" t="n">
        <f aca="false">SUMIF($D$2:$D$100,Q$4,$F$2:$F$100)</f>
        <v>0</v>
      </c>
      <c r="R12" s="209" t="n">
        <f aca="false">SUMIF($D$2:$D$100,R$4,$F$2:$F$100)</f>
        <v>135.5</v>
      </c>
      <c r="S12" s="209" t="n">
        <f aca="false">SUMIF($D$2:$D$100,S$4,$F$2:$F$100)</f>
        <v>2</v>
      </c>
      <c r="T12" s="210" t="n">
        <f aca="false">SUM(J12:S12)</f>
        <v>1426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4.9</v>
      </c>
      <c r="Z12" s="177" t="n">
        <f aca="false">IFERROR(B12*X12/E12,0)</f>
        <v>0</v>
      </c>
      <c r="AA12" s="178" t="n">
        <f aca="false">IFERROR(C12*Y12/F12,0)</f>
        <v>1365.3112884378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08.025548816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8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8.3</v>
      </c>
      <c r="Z13" s="177" t="n">
        <f aca="false">IFERROR(B13*X13/E13,0)</f>
        <v>0</v>
      </c>
      <c r="AA13" s="178" t="n">
        <f aca="false">IFERROR(C13*Y13/F13,0)</f>
        <v>2708.025548816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7.258828110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9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9.6</v>
      </c>
      <c r="Y14" s="176" t="n">
        <f aca="false">IFERROR(F14*HLOOKUP($W14,$J$19:$S$21,3,FALSE()),0)</f>
        <v>0</v>
      </c>
      <c r="Z14" s="177" t="n">
        <f aca="false">IFERROR(B14*X14/E14,0)</f>
        <v>147.258828110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80.4140131152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2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2.8</v>
      </c>
      <c r="Y15" s="176" t="n">
        <f aca="false">IFERROR(F15*HLOOKUP($W15,$J$19:$S$21,3,FALSE()),0)</f>
        <v>0</v>
      </c>
      <c r="Z15" s="177" t="n">
        <f aca="false">IFERROR(B15*X15/E15,0)</f>
        <v>2680.41401311529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246</v>
      </c>
      <c r="K16" s="220" t="n">
        <f aca="false">[1]AjusteDespacho!AU$9</f>
        <v>265.7</v>
      </c>
      <c r="L16" s="220" t="n">
        <f aca="false">[1]AjusteDespacho!AV$9</f>
        <v>122.8</v>
      </c>
      <c r="M16" s="220" t="n">
        <f aca="false">[1]AjusteDespacho!AW$9</f>
        <v>473.6</v>
      </c>
      <c r="N16" s="220" t="n">
        <f aca="false">[1]AjusteDespacho!AX$9</f>
        <v>143.8</v>
      </c>
      <c r="O16" s="220" t="n">
        <f aca="false">[1]AjusteDespacho!AY$9</f>
        <v>33</v>
      </c>
      <c r="P16" s="220" t="n">
        <f aca="false">[1]AjusteDespacho!AZ$9</f>
        <v>0</v>
      </c>
      <c r="Q16" s="220" t="n">
        <f aca="false">[1]AjusteDespacho!BA$9</f>
        <v>0</v>
      </c>
      <c r="R16" s="220" t="n">
        <f aca="false">[1]AjusteDespacho!BB$9</f>
        <v>19.6</v>
      </c>
      <c r="S16" s="220" t="n">
        <f aca="false">[1]AjusteDespacho!BC$9</f>
        <v>121.6</v>
      </c>
      <c r="T16" s="221" t="n">
        <f aca="false">SUM(J16:S16)</f>
        <v>1426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34.4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89</v>
      </c>
      <c r="N17" s="224" t="n">
        <f aca="false">[1]AjusteDespacho!AX$10</f>
        <v>28.1</v>
      </c>
      <c r="O17" s="224" t="n">
        <f aca="false">[1]AjusteDespacho!AY$10</f>
        <v>134.9</v>
      </c>
      <c r="P17" s="224" t="n">
        <f aca="false">[1]AjusteDespacho!AZ$10</f>
        <v>1002.4</v>
      </c>
      <c r="Q17" s="224" t="n">
        <f aca="false">[1]AjusteDespacho!BA$10</f>
        <v>0</v>
      </c>
      <c r="R17" s="224" t="n">
        <f aca="false">[1]AjusteDespacho!BB$10</f>
        <v>135.5</v>
      </c>
      <c r="S17" s="224" t="n">
        <f aca="false">[1]AjusteDespacho!BC$10</f>
        <v>2</v>
      </c>
      <c r="T17" s="225" t="n">
        <f aca="false">SUM(J17:S17)</f>
        <v>1426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7.38904412443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87.38904412443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50.371617044634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8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8.5</v>
      </c>
      <c r="Z20" s="177" t="n">
        <f aca="false">IFERROR(B20*X20/E20,0)</f>
        <v>0</v>
      </c>
      <c r="AA20" s="178" t="n">
        <f aca="false">IFERROR(C20*Y20/F20,0)</f>
        <v>450.371617044634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526.9112951496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5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5.7</v>
      </c>
      <c r="Y22" s="232" t="n">
        <f aca="false">IFERROR(F22*HLOOKUP($W22,$J$19:$S$21,3,FALSE()),0)</f>
        <v>0</v>
      </c>
      <c r="Z22" s="177" t="n">
        <f aca="false">IFERROR(B22*X22/E22,0)</f>
        <v>4526.9112951496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66.80793867461</v>
      </c>
      <c r="C23" s="168" t="n">
        <f aca="false">VLOOKUP($A23,segelec!$O$2:$Q$100,3,FALSE())/$M$2</f>
        <v>40.2273426310573</v>
      </c>
      <c r="D23" s="139" t="n">
        <f aca="false">VLOOKUP($A23,'Nod DC'!$A$2:$I$100,5,FALSE())</f>
        <v>4</v>
      </c>
      <c r="E23" s="140" t="n">
        <f aca="false">VLOOKUP($A23,'Nod DC'!$A$2:$I$100,8,FALSE())</f>
        <v>168.8</v>
      </c>
      <c r="F23" s="141" t="n">
        <f aca="false">VLOOKUP($A23,'Nod DC'!$A$2:$I$100,9,FALSE())</f>
        <v>6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4080.10745887649</v>
      </c>
      <c r="K23" s="220" t="n">
        <f aca="false">SUMIF($W$2:$W$100,K$4,$Z$2:$Z$100)*$M$5</f>
        <v>4526.91129514967</v>
      </c>
      <c r="L23" s="220" t="n">
        <f aca="false">SUMIF($W$2:$W$100,L$4,$Z$2:$Z$100)*$M$5</f>
        <v>2680.41401311529</v>
      </c>
      <c r="M23" s="220" t="n">
        <f aca="false">SUMIF($W$2:$W$100,M$4,$Z$2:$Z$100)*$M$5</f>
        <v>6289.1323575367</v>
      </c>
      <c r="N23" s="220" t="n">
        <f aca="false">SUMIF($W$2:$W$100,N$4,$Z$2:$Z$100)*$M$5</f>
        <v>814.547788722782</v>
      </c>
      <c r="O23" s="220" t="n">
        <f aca="false">SUMIF($W$2:$W$100,O$4,$Z$2:$Z$100)*$M$5</f>
        <v>178.33520437125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7.2588281108</v>
      </c>
      <c r="S23" s="220" t="n">
        <f aca="false">SUMIF($W$2:$W$100,S$4,$Z$2:$Z$100)*$M$5</f>
        <v>3353.6152024498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8.8</v>
      </c>
      <c r="Y23" s="232" t="n">
        <f aca="false">IFERROR(F23*HLOOKUP($W23,$J$19:$S$21,3,FALSE()),0)</f>
        <v>6.2</v>
      </c>
      <c r="Z23" s="177" t="n">
        <f aca="false">IFERROR(B23*X23/E23,0)</f>
        <v>2366.80793867461</v>
      </c>
      <c r="AA23" s="178" t="n">
        <f aca="false">IFERROR(C23*Y23/F23,0)</f>
        <v>40.227342631057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83.79741187541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85.575583166855</v>
      </c>
      <c r="N24" s="224" t="n">
        <f aca="false">SUMIF($W$2:$W$100,N$4,$AA$2:$AA$100)*$M$5</f>
        <v>407.469750286137</v>
      </c>
      <c r="O24" s="224" t="n">
        <f aca="false">SUMIF($W$2:$W$100,O$4,$AA$2:$AA$100)*$M$5</f>
        <v>2342.19144171451</v>
      </c>
      <c r="P24" s="224" t="n">
        <f aca="false">SUMIF($W$2:$W$100,P$4,$AA$2:$AA$100)*$M$5</f>
        <v>21025.1210451203</v>
      </c>
      <c r="Q24" s="224" t="n">
        <f aca="false">SUMIF($W$2:$W$100,Q$4,$AA$2:$AA$100)*$M$5</f>
        <v>0</v>
      </c>
      <c r="R24" s="224" t="n">
        <f aca="false">SUMIF($W$2:$W$100,R$4,$AA$2:$AA$100)*$M$5</f>
        <v>2895.41459294103</v>
      </c>
      <c r="S24" s="224" t="n">
        <f aca="false">SUMIF($W$2:$W$100,S$4,$AA$2:$AA$100)*$M$5</f>
        <v>19.0657680667829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1</v>
      </c>
      <c r="Z24" s="177" t="n">
        <f aca="false">IFERROR(B24*X24/E24,0)</f>
        <v>0</v>
      </c>
      <c r="AA24" s="178" t="n">
        <f aca="false">IFERROR(C24*Y24/F24,0)</f>
        <v>183.79741187541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694.13147479405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6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8486850492958</v>
      </c>
      <c r="K25" s="244" t="n">
        <f aca="false">K23/$T23</f>
        <v>0.205113059280453</v>
      </c>
      <c r="L25" s="244" t="n">
        <f aca="false">L23/$T23</f>
        <v>0.121448794226947</v>
      </c>
      <c r="M25" s="244" t="n">
        <f aca="false">M23/$T23</f>
        <v>0.284958792865277</v>
      </c>
      <c r="N25" s="244" t="n">
        <f aca="false">N23/$T23</f>
        <v>0.0369069279210459</v>
      </c>
      <c r="O25" s="244" t="n">
        <f aca="false">O23/$T23</f>
        <v>0.00808031723201306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67225548957039</v>
      </c>
      <c r="S25" s="245" t="n">
        <f aca="false">S23/$T23</f>
        <v>0.151951348055114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6.7</v>
      </c>
      <c r="Y25" s="232" t="n">
        <f aca="false">IFERROR(F25*HLOOKUP($W25,$J$19:$S$21,3,FALSE()),0)</f>
        <v>0</v>
      </c>
      <c r="Z25" s="177" t="n">
        <f aca="false">IFERROR(B25*X25/E25,0)</f>
        <v>694.13147479405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59.483727655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4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05867394364899</v>
      </c>
      <c r="N26" s="248" t="n">
        <f aca="false">N24/$T24</f>
        <v>0.0151055493844881</v>
      </c>
      <c r="O26" s="248" t="n">
        <f aca="false">O24/$T24</f>
        <v>0.0868287485534793</v>
      </c>
      <c r="P26" s="248" t="n">
        <f aca="false">P24/$T24</f>
        <v>0.779434556893807</v>
      </c>
      <c r="Q26" s="248" t="n">
        <f aca="false">Q24/$T24</f>
        <v>0</v>
      </c>
      <c r="R26" s="248" t="n">
        <f aca="false">R24/$T24</f>
        <v>0.107337607494851</v>
      </c>
      <c r="S26" s="249" t="n">
        <f aca="false">S24/$T24</f>
        <v>0.00070679823688444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4.9</v>
      </c>
      <c r="Y26" s="232" t="n">
        <f aca="false">IFERROR(F26*HLOOKUP($W26,$J$19:$S$21,3,FALSE()),0)</f>
        <v>0</v>
      </c>
      <c r="Z26" s="177" t="n">
        <f aca="false">IFERROR(B26*X26/E26,0)</f>
        <v>2659.483727655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065768066782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</v>
      </c>
      <c r="Z28" s="177" t="n">
        <f aca="false">IFERROR(B28*X28/E28,0)</f>
        <v>0</v>
      </c>
      <c r="AA28" s="178" t="n">
        <f aca="false">IFERROR(C28*Y28/F28,0)</f>
        <v>19.065768066782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424.1298701439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0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0.4</v>
      </c>
      <c r="Y29" s="232" t="n">
        <f aca="false">IFERROR(F29*HLOOKUP($W29,$J$19:$S$21,3,FALSE()),0)</f>
        <v>0</v>
      </c>
      <c r="Z29" s="177" t="n">
        <f aca="false">IFERROR(B29*X29/E29,0)</f>
        <v>2424.1298701439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4080.10745887649</v>
      </c>
      <c r="K30" s="220" t="n">
        <f aca="false">K23+($M$28*K25)</f>
        <v>4526.91129514967</v>
      </c>
      <c r="L30" s="220" t="n">
        <f aca="false">L23+($M$28*L25)</f>
        <v>2680.41401311529</v>
      </c>
      <c r="M30" s="220" t="n">
        <f aca="false">M23+($M$28*M25)</f>
        <v>6289.1323575367</v>
      </c>
      <c r="N30" s="220" t="n">
        <f aca="false">N23+($M$28*N25)</f>
        <v>814.547788722782</v>
      </c>
      <c r="O30" s="220" t="n">
        <f aca="false">O23+($M$28*O25)</f>
        <v>178.33520437125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7.2588281108</v>
      </c>
      <c r="S30" s="220" t="n">
        <f aca="false">S23+($M$28*S25)</f>
        <v>3353.6152024498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480.990392168233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92.1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85.575583166855</v>
      </c>
      <c r="N31" s="224" t="n">
        <f aca="false">N24+($M$29*N26)</f>
        <v>407.469750286137</v>
      </c>
      <c r="O31" s="224" t="n">
        <f aca="false">O24+($M$29*O26)</f>
        <v>2342.19144171451</v>
      </c>
      <c r="P31" s="224" t="n">
        <f aca="false">P24+($M$29*P26)</f>
        <v>21025.1210451203</v>
      </c>
      <c r="Q31" s="224" t="n">
        <f aca="false">Q24+($M$29*Q26)</f>
        <v>0</v>
      </c>
      <c r="R31" s="224" t="n">
        <f aca="false">R24+($M$29*R26)</f>
        <v>2895.41459294103</v>
      </c>
      <c r="S31" s="224" t="n">
        <f aca="false">S24+($M$29*S26)</f>
        <v>19.0657680667829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92.1</v>
      </c>
      <c r="Y31" s="232" t="n">
        <f aca="false">IFERROR(F31*HLOOKUP($W31,$J$19:$S$21,3,FALSE()),0)</f>
        <v>0</v>
      </c>
      <c r="Z31" s="177" t="n">
        <f aca="false">IFERROR(B31*X31/E31,0)</f>
        <v>480.99039216823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70.3506737456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5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5.3</v>
      </c>
      <c r="Z32" s="177" t="n">
        <f aca="false">IFERROR(B32*X32/E32,0)</f>
        <v>0</v>
      </c>
      <c r="AA32" s="178" t="n">
        <f aca="false">IFERROR(C32*Y32/F32,0)</f>
        <v>2170.3506737456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080.96672332621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9.2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9.2</v>
      </c>
      <c r="Y33" s="232" t="n">
        <f aca="false">IFERROR(F33*HLOOKUP($W33,$J$19:$S$21,3,FALSE()),0)</f>
        <v>0</v>
      </c>
      <c r="Z33" s="177" t="n">
        <f aca="false">IFERROR(B33*X33/E33,0)</f>
        <v>1080.96672332621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417.22782539193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417.22782539193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70.711241757511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4.3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4.3</v>
      </c>
      <c r="Y35" s="232" t="n">
        <f aca="false">IFERROR(F35*HLOOKUP($W35,$J$19:$S$21,3,FALSE()),0)</f>
        <v>0</v>
      </c>
      <c r="Z35" s="177" t="n">
        <f aca="false">IFERROR(B35*X35/E35,0)</f>
        <v>270.711241757511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57.58574580184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71.6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71.6</v>
      </c>
      <c r="Z37" s="177" t="n">
        <f aca="false">IFERROR(B37*X37/E37,0)</f>
        <v>0</v>
      </c>
      <c r="AA37" s="178" t="n">
        <f aca="false">IFERROR(C37*Y37/F37,0)</f>
        <v>1157.58574580184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78.33520437125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78.33520437125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39:29Z</dcterms:modified>
  <cp:revision>0</cp:revision>
  <dc:subject/>
  <dc:title/>
</cp:coreProperties>
</file>