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10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10</xdr:rowOff>
              </xdr:from>
              <xdr:to>
                <xdr:col>3</xdr:col>
                <xdr:colOff>55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6">
          <cell r="A6">
            <v>6002</v>
          </cell>
        </row>
        <row r="6">
          <cell r="L6">
            <v>0</v>
          </cell>
          <cell r="M6">
            <v>248.2</v>
          </cell>
        </row>
        <row r="7">
          <cell r="A7">
            <v>6003</v>
          </cell>
        </row>
        <row r="7">
          <cell r="L7">
            <v>0</v>
          </cell>
          <cell r="M7">
            <v>155</v>
          </cell>
        </row>
        <row r="8">
          <cell r="A8">
            <v>6005</v>
          </cell>
        </row>
        <row r="8">
          <cell r="L8">
            <v>0</v>
          </cell>
          <cell r="M8">
            <v>77.6</v>
          </cell>
        </row>
        <row r="9">
          <cell r="A9">
            <v>6008</v>
          </cell>
        </row>
        <row r="9">
          <cell r="L9">
            <v>0</v>
          </cell>
          <cell r="M9">
            <v>91.4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1">
          <cell r="A11">
            <v>6012</v>
          </cell>
        </row>
        <row r="11">
          <cell r="L11">
            <v>0</v>
          </cell>
          <cell r="M11">
            <v>8.6</v>
          </cell>
        </row>
        <row r="12">
          <cell r="A12">
            <v>6013</v>
          </cell>
        </row>
        <row r="12">
          <cell r="L12">
            <v>0</v>
          </cell>
          <cell r="M12">
            <v>43</v>
          </cell>
        </row>
        <row r="13">
          <cell r="A13">
            <v>6014</v>
          </cell>
        </row>
        <row r="13">
          <cell r="L13">
            <v>51.1</v>
          </cell>
          <cell r="M13">
            <v>19</v>
          </cell>
        </row>
        <row r="14">
          <cell r="A14">
            <v>6018</v>
          </cell>
        </row>
        <row r="14">
          <cell r="L14">
            <v>0</v>
          </cell>
          <cell r="M14">
            <v>103.3</v>
          </cell>
        </row>
        <row r="15">
          <cell r="A15">
            <v>6024</v>
          </cell>
        </row>
        <row r="15">
          <cell r="L15">
            <v>0</v>
          </cell>
          <cell r="M15">
            <v>75.1</v>
          </cell>
        </row>
        <row r="16">
          <cell r="A16">
            <v>6059</v>
          </cell>
        </row>
        <row r="16">
          <cell r="L16">
            <v>0</v>
          </cell>
          <cell r="M16">
            <v>123.4</v>
          </cell>
        </row>
        <row r="17">
          <cell r="A17">
            <v>6060</v>
          </cell>
        </row>
        <row r="17">
          <cell r="L17">
            <v>51.9</v>
          </cell>
          <cell r="M17">
            <v>0</v>
          </cell>
        </row>
        <row r="18">
          <cell r="A18">
            <v>6087</v>
          </cell>
        </row>
        <row r="18">
          <cell r="L18">
            <v>31.5</v>
          </cell>
          <cell r="M18">
            <v>0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3">
          <cell r="A23">
            <v>6171</v>
          </cell>
        </row>
        <row r="23">
          <cell r="L23">
            <v>0</v>
          </cell>
          <cell r="M23">
            <v>15.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5">
          <cell r="A25">
            <v>6179</v>
          </cell>
        </row>
        <row r="25">
          <cell r="L25">
            <v>48.9</v>
          </cell>
          <cell r="M25">
            <v>0</v>
          </cell>
        </row>
        <row r="26">
          <cell r="A26">
            <v>6182</v>
          </cell>
        </row>
        <row r="26">
          <cell r="L26">
            <v>34.2</v>
          </cell>
          <cell r="M26">
            <v>4.2</v>
          </cell>
        </row>
        <row r="27">
          <cell r="A27">
            <v>6240</v>
          </cell>
        </row>
        <row r="27">
          <cell r="L27">
            <v>0</v>
          </cell>
          <cell r="M27">
            <v>30.8</v>
          </cell>
        </row>
        <row r="28">
          <cell r="A28">
            <v>6260</v>
          </cell>
        </row>
        <row r="28">
          <cell r="L28">
            <v>4.9</v>
          </cell>
          <cell r="M28">
            <v>11.2</v>
          </cell>
        </row>
        <row r="29">
          <cell r="A29">
            <v>6263</v>
          </cell>
        </row>
        <row r="29">
          <cell r="L29">
            <v>86.3</v>
          </cell>
          <cell r="M29">
            <v>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1">
          <cell r="A31">
            <v>6340</v>
          </cell>
        </row>
        <row r="31">
          <cell r="L31">
            <v>0</v>
          </cell>
          <cell r="M31">
            <v>3.7</v>
          </cell>
        </row>
        <row r="32">
          <cell r="A32">
            <v>6380</v>
          </cell>
        </row>
        <row r="32">
          <cell r="L32">
            <v>45.2</v>
          </cell>
          <cell r="M32">
            <v>0</v>
          </cell>
        </row>
        <row r="33">
          <cell r="A33">
            <v>6405</v>
          </cell>
        </row>
        <row r="33">
          <cell r="L33">
            <v>384</v>
          </cell>
          <cell r="M33">
            <v>0</v>
          </cell>
        </row>
        <row r="34">
          <cell r="A34">
            <v>6460</v>
          </cell>
        </row>
        <row r="34">
          <cell r="L34">
            <v>155.2</v>
          </cell>
          <cell r="M34">
            <v>0</v>
          </cell>
        </row>
        <row r="35">
          <cell r="A35">
            <v>6470</v>
          </cell>
        </row>
        <row r="35">
          <cell r="L35">
            <v>0</v>
          </cell>
          <cell r="M35">
            <v>49.8</v>
          </cell>
        </row>
        <row r="36">
          <cell r="A36">
            <v>6520</v>
          </cell>
        </row>
        <row r="36">
          <cell r="L36">
            <v>5.4</v>
          </cell>
          <cell r="M36">
            <v>0</v>
          </cell>
        </row>
        <row r="37">
          <cell r="A37">
            <v>6550</v>
          </cell>
        </row>
        <row r="37">
          <cell r="L37">
            <v>7.8</v>
          </cell>
          <cell r="M37">
            <v>0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9">
          <cell r="A39">
            <v>6969</v>
          </cell>
        </row>
        <row r="39">
          <cell r="L39">
            <v>0</v>
          </cell>
          <cell r="M39">
            <v>36</v>
          </cell>
        </row>
        <row r="40">
          <cell r="A40">
            <v>6713</v>
          </cell>
        </row>
        <row r="40">
          <cell r="L40">
            <v>0</v>
          </cell>
          <cell r="M40">
            <v>48.2</v>
          </cell>
        </row>
        <row r="41">
          <cell r="A41">
            <v>6801</v>
          </cell>
        </row>
        <row r="41">
          <cell r="L41">
            <v>173.2</v>
          </cell>
          <cell r="M41">
            <v>0</v>
          </cell>
        </row>
        <row r="42">
          <cell r="A42">
            <v>6830</v>
          </cell>
        </row>
        <row r="42">
          <cell r="L42">
            <v>80.8</v>
          </cell>
          <cell r="M42">
            <v>0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M4">
            <v>-0.9</v>
          </cell>
          <cell r="N4">
            <v>0.9</v>
          </cell>
        </row>
        <row r="5">
          <cell r="A5">
            <v>6001</v>
          </cell>
          <cell r="B5">
            <v>6003</v>
          </cell>
        </row>
        <row r="5">
          <cell r="M5">
            <v>-0.9</v>
          </cell>
          <cell r="N5">
            <v>0.9</v>
          </cell>
        </row>
        <row r="6">
          <cell r="A6">
            <v>6001</v>
          </cell>
          <cell r="B6">
            <v>6005</v>
          </cell>
        </row>
        <row r="6">
          <cell r="M6">
            <v>-26.5</v>
          </cell>
          <cell r="N6">
            <v>26.6</v>
          </cell>
        </row>
        <row r="7">
          <cell r="A7">
            <v>6001</v>
          </cell>
          <cell r="B7">
            <v>6840</v>
          </cell>
        </row>
        <row r="7">
          <cell r="M7">
            <v>-144.9</v>
          </cell>
          <cell r="N7">
            <v>144.9</v>
          </cell>
        </row>
        <row r="8">
          <cell r="A8">
            <v>6001</v>
          </cell>
          <cell r="B8">
            <v>6840</v>
          </cell>
        </row>
        <row r="8">
          <cell r="M8">
            <v>-144.9</v>
          </cell>
          <cell r="N8">
            <v>144.9</v>
          </cell>
        </row>
        <row r="9">
          <cell r="A9">
            <v>6001</v>
          </cell>
          <cell r="B9">
            <v>6005</v>
          </cell>
        </row>
        <row r="9">
          <cell r="M9">
            <v>-26.5</v>
          </cell>
          <cell r="N9">
            <v>26.6</v>
          </cell>
        </row>
        <row r="10">
          <cell r="A10">
            <v>6001</v>
          </cell>
          <cell r="B10">
            <v>7000</v>
          </cell>
        </row>
        <row r="10">
          <cell r="M10">
            <v>60.1</v>
          </cell>
          <cell r="N10">
            <v>-60.1</v>
          </cell>
        </row>
        <row r="11">
          <cell r="A11">
            <v>6001</v>
          </cell>
          <cell r="B11">
            <v>7001</v>
          </cell>
        </row>
        <row r="11">
          <cell r="M11">
            <v>59.4</v>
          </cell>
          <cell r="N11">
            <v>-59.4</v>
          </cell>
        </row>
        <row r="12">
          <cell r="A12">
            <v>6001</v>
          </cell>
          <cell r="B12">
            <v>7002</v>
          </cell>
        </row>
        <row r="12">
          <cell r="M12">
            <v>117.1</v>
          </cell>
          <cell r="N12">
            <v>-117.1</v>
          </cell>
        </row>
        <row r="13">
          <cell r="A13">
            <v>6001</v>
          </cell>
          <cell r="B13">
            <v>7003</v>
          </cell>
        </row>
        <row r="13">
          <cell r="M13">
            <v>108</v>
          </cell>
          <cell r="N13">
            <v>-108</v>
          </cell>
        </row>
        <row r="14">
          <cell r="A14">
            <v>6002</v>
          </cell>
          <cell r="B14">
            <v>6018</v>
          </cell>
        </row>
        <row r="14">
          <cell r="M14">
            <v>14.6</v>
          </cell>
          <cell r="N14">
            <v>-14.6</v>
          </cell>
        </row>
        <row r="15">
          <cell r="A15">
            <v>6002</v>
          </cell>
          <cell r="B15">
            <v>6018</v>
          </cell>
        </row>
        <row r="15">
          <cell r="M15">
            <v>24.9</v>
          </cell>
          <cell r="N15">
            <v>-24.9</v>
          </cell>
        </row>
        <row r="16">
          <cell r="A16">
            <v>6002</v>
          </cell>
          <cell r="B16">
            <v>6018</v>
          </cell>
        </row>
        <row r="16">
          <cell r="M16">
            <v>26.3</v>
          </cell>
          <cell r="N16">
            <v>-26.3</v>
          </cell>
        </row>
        <row r="17">
          <cell r="A17">
            <v>6002</v>
          </cell>
          <cell r="B17">
            <v>6024</v>
          </cell>
        </row>
        <row r="17">
          <cell r="M17">
            <v>35.8</v>
          </cell>
          <cell r="N17">
            <v>-35.5</v>
          </cell>
        </row>
        <row r="18">
          <cell r="A18">
            <v>6002</v>
          </cell>
          <cell r="B18">
            <v>6170</v>
          </cell>
        </row>
        <row r="18">
          <cell r="M18">
            <v>-5.1</v>
          </cell>
          <cell r="N18">
            <v>5.1</v>
          </cell>
        </row>
        <row r="19">
          <cell r="A19">
            <v>6002</v>
          </cell>
          <cell r="B19">
            <v>7000</v>
          </cell>
        </row>
        <row r="19">
          <cell r="M19">
            <v>-60.1</v>
          </cell>
          <cell r="N19">
            <v>60.1</v>
          </cell>
        </row>
        <row r="20">
          <cell r="A20">
            <v>6002</v>
          </cell>
          <cell r="B20">
            <v>7001</v>
          </cell>
        </row>
        <row r="20">
          <cell r="M20">
            <v>-59.4</v>
          </cell>
          <cell r="N20">
            <v>59.4</v>
          </cell>
        </row>
        <row r="21">
          <cell r="A21">
            <v>6002</v>
          </cell>
          <cell r="B21">
            <v>7002</v>
          </cell>
        </row>
        <row r="21">
          <cell r="M21">
            <v>-117.1</v>
          </cell>
          <cell r="N21">
            <v>117.1</v>
          </cell>
        </row>
        <row r="22">
          <cell r="A22">
            <v>6002</v>
          </cell>
          <cell r="B22">
            <v>7003</v>
          </cell>
        </row>
        <row r="22">
          <cell r="M22">
            <v>-108</v>
          </cell>
          <cell r="N22">
            <v>108</v>
          </cell>
        </row>
        <row r="23">
          <cell r="A23">
            <v>6003</v>
          </cell>
          <cell r="B23">
            <v>6171</v>
          </cell>
        </row>
        <row r="23">
          <cell r="M23">
            <v>17.4</v>
          </cell>
          <cell r="N23">
            <v>-17.4</v>
          </cell>
        </row>
        <row r="24">
          <cell r="A24">
            <v>6003</v>
          </cell>
          <cell r="B24">
            <v>6470</v>
          </cell>
        </row>
        <row r="24">
          <cell r="M24">
            <v>48.2</v>
          </cell>
          <cell r="N24">
            <v>-48.2</v>
          </cell>
        </row>
        <row r="25">
          <cell r="A25">
            <v>6003</v>
          </cell>
          <cell r="B25">
            <v>6840</v>
          </cell>
        </row>
        <row r="25">
          <cell r="M25">
            <v>-21.1</v>
          </cell>
          <cell r="N25">
            <v>21.1</v>
          </cell>
        </row>
        <row r="26">
          <cell r="A26">
            <v>6003</v>
          </cell>
          <cell r="B26">
            <v>6840</v>
          </cell>
        </row>
        <row r="26">
          <cell r="M26">
            <v>-21.1</v>
          </cell>
          <cell r="N26">
            <v>21.1</v>
          </cell>
        </row>
        <row r="27">
          <cell r="A27">
            <v>6003</v>
          </cell>
          <cell r="B27">
            <v>6801</v>
          </cell>
        </row>
        <row r="27">
          <cell r="M27">
            <v>-90.1</v>
          </cell>
          <cell r="N27">
            <v>90.5</v>
          </cell>
        </row>
        <row r="28">
          <cell r="A28">
            <v>6003</v>
          </cell>
          <cell r="B28">
            <v>6801</v>
          </cell>
        </row>
        <row r="28">
          <cell r="M28">
            <v>-90.1</v>
          </cell>
          <cell r="N28">
            <v>90.5</v>
          </cell>
        </row>
        <row r="29">
          <cell r="A29">
            <v>6005</v>
          </cell>
          <cell r="B29">
            <v>6240</v>
          </cell>
        </row>
        <row r="29">
          <cell r="M29">
            <v>-32.2</v>
          </cell>
          <cell r="N29">
            <v>32.3</v>
          </cell>
        </row>
        <row r="30">
          <cell r="A30">
            <v>6005</v>
          </cell>
          <cell r="B30">
            <v>6240</v>
          </cell>
        </row>
        <row r="30">
          <cell r="M30">
            <v>-32.2</v>
          </cell>
          <cell r="N30">
            <v>32.3</v>
          </cell>
        </row>
        <row r="31">
          <cell r="A31">
            <v>6005</v>
          </cell>
          <cell r="B31">
            <v>6830</v>
          </cell>
        </row>
        <row r="31">
          <cell r="M31">
            <v>-64.4</v>
          </cell>
          <cell r="N31">
            <v>64.8</v>
          </cell>
        </row>
        <row r="32">
          <cell r="A32">
            <v>6005</v>
          </cell>
          <cell r="B32">
            <v>6840</v>
          </cell>
        </row>
        <row r="32">
          <cell r="M32">
            <v>22.9</v>
          </cell>
          <cell r="N32">
            <v>-22.9</v>
          </cell>
        </row>
        <row r="33">
          <cell r="A33">
            <v>6005</v>
          </cell>
          <cell r="B33">
            <v>6840</v>
          </cell>
        </row>
        <row r="33">
          <cell r="M33">
            <v>22.9</v>
          </cell>
          <cell r="N33">
            <v>-22.9</v>
          </cell>
        </row>
        <row r="34">
          <cell r="A34">
            <v>6005</v>
          </cell>
          <cell r="B34">
            <v>6596</v>
          </cell>
        </row>
        <row r="34">
          <cell r="M34">
            <v>-47.7</v>
          </cell>
          <cell r="N34">
            <v>48</v>
          </cell>
        </row>
        <row r="35">
          <cell r="A35">
            <v>6008</v>
          </cell>
          <cell r="B35">
            <v>6182</v>
          </cell>
        </row>
        <row r="35">
          <cell r="M35">
            <v>-35.7</v>
          </cell>
          <cell r="N35">
            <v>35.8</v>
          </cell>
        </row>
        <row r="36">
          <cell r="A36">
            <v>6008</v>
          </cell>
          <cell r="B36">
            <v>6182</v>
          </cell>
        </row>
        <row r="36">
          <cell r="M36">
            <v>-35.7</v>
          </cell>
          <cell r="N36">
            <v>35.8</v>
          </cell>
        </row>
        <row r="37">
          <cell r="A37">
            <v>6008</v>
          </cell>
          <cell r="B37">
            <v>6182</v>
          </cell>
        </row>
        <row r="37">
          <cell r="M37">
            <v>0</v>
          </cell>
          <cell r="N37">
            <v>0</v>
          </cell>
        </row>
        <row r="38">
          <cell r="A38">
            <v>6008</v>
          </cell>
          <cell r="B38">
            <v>6240</v>
          </cell>
        </row>
        <row r="38">
          <cell r="M38">
            <v>48</v>
          </cell>
          <cell r="N38">
            <v>-47.7</v>
          </cell>
        </row>
        <row r="39">
          <cell r="A39">
            <v>6008</v>
          </cell>
          <cell r="B39">
            <v>6240</v>
          </cell>
        </row>
        <row r="39">
          <cell r="M39">
            <v>48</v>
          </cell>
          <cell r="N39">
            <v>-47.7</v>
          </cell>
        </row>
        <row r="40">
          <cell r="A40">
            <v>6008</v>
          </cell>
          <cell r="B40">
            <v>6460</v>
          </cell>
        </row>
        <row r="40">
          <cell r="M40">
            <v>-16.2</v>
          </cell>
          <cell r="N40">
            <v>16.3</v>
          </cell>
        </row>
        <row r="41">
          <cell r="A41">
            <v>6008</v>
          </cell>
          <cell r="B41">
            <v>6460</v>
          </cell>
        </row>
        <row r="41">
          <cell r="M41">
            <v>-16.2</v>
          </cell>
          <cell r="N41">
            <v>16.3</v>
          </cell>
        </row>
        <row r="42">
          <cell r="A42">
            <v>6008</v>
          </cell>
          <cell r="B42">
            <v>6520</v>
          </cell>
        </row>
        <row r="42">
          <cell r="M42">
            <v>-36.8</v>
          </cell>
          <cell r="N42">
            <v>36.9</v>
          </cell>
        </row>
        <row r="43">
          <cell r="A43">
            <v>6008</v>
          </cell>
          <cell r="B43">
            <v>6520</v>
          </cell>
        </row>
        <row r="43">
          <cell r="M43">
            <v>-36.8</v>
          </cell>
          <cell r="N43">
            <v>36.9</v>
          </cell>
        </row>
        <row r="44">
          <cell r="A44">
            <v>6008</v>
          </cell>
          <cell r="B44">
            <v>6550</v>
          </cell>
        </row>
        <row r="44">
          <cell r="M44">
            <v>-32.5</v>
          </cell>
          <cell r="N44">
            <v>32.7</v>
          </cell>
        </row>
        <row r="45">
          <cell r="A45">
            <v>6008</v>
          </cell>
          <cell r="B45">
            <v>6596</v>
          </cell>
        </row>
        <row r="45">
          <cell r="M45">
            <v>16</v>
          </cell>
          <cell r="N45">
            <v>-16</v>
          </cell>
        </row>
        <row r="46">
          <cell r="A46">
            <v>6008</v>
          </cell>
          <cell r="B46">
            <v>6596</v>
          </cell>
        </row>
        <row r="46">
          <cell r="M46">
            <v>16</v>
          </cell>
          <cell r="N46">
            <v>-16</v>
          </cell>
        </row>
        <row r="47">
          <cell r="A47">
            <v>6008</v>
          </cell>
          <cell r="B47">
            <v>6969</v>
          </cell>
        </row>
        <row r="47">
          <cell r="M47">
            <v>-9.5</v>
          </cell>
          <cell r="N47">
            <v>9.5</v>
          </cell>
        </row>
        <row r="48">
          <cell r="A48">
            <v>6011</v>
          </cell>
          <cell r="B48">
            <v>6096</v>
          </cell>
        </row>
        <row r="48">
          <cell r="M48">
            <v>-13.7</v>
          </cell>
          <cell r="N48">
            <v>13.7</v>
          </cell>
        </row>
        <row r="49">
          <cell r="A49">
            <v>6011</v>
          </cell>
          <cell r="B49">
            <v>6096</v>
          </cell>
        </row>
        <row r="49">
          <cell r="M49">
            <v>-13.7</v>
          </cell>
          <cell r="N49">
            <v>13.7</v>
          </cell>
        </row>
        <row r="50">
          <cell r="A50">
            <v>6011</v>
          </cell>
          <cell r="B50">
            <v>6182</v>
          </cell>
        </row>
        <row r="50">
          <cell r="M50">
            <v>42.2</v>
          </cell>
          <cell r="N50">
            <v>-41.9</v>
          </cell>
        </row>
        <row r="51">
          <cell r="A51">
            <v>6011</v>
          </cell>
          <cell r="B51">
            <v>6182</v>
          </cell>
        </row>
        <row r="51">
          <cell r="M51">
            <v>0</v>
          </cell>
          <cell r="N51">
            <v>0</v>
          </cell>
        </row>
        <row r="52">
          <cell r="A52">
            <v>6011</v>
          </cell>
          <cell r="B52">
            <v>6182</v>
          </cell>
        </row>
        <row r="52">
          <cell r="M52">
            <v>42.2</v>
          </cell>
          <cell r="N52">
            <v>-41.9</v>
          </cell>
        </row>
        <row r="53">
          <cell r="A53">
            <v>6011</v>
          </cell>
          <cell r="B53">
            <v>6380</v>
          </cell>
        </row>
        <row r="53">
          <cell r="M53">
            <v>-51.1</v>
          </cell>
          <cell r="N53">
            <v>51.1</v>
          </cell>
        </row>
        <row r="54">
          <cell r="A54">
            <v>6011</v>
          </cell>
          <cell r="B54">
            <v>6014</v>
          </cell>
        </row>
        <row r="54">
          <cell r="M54">
            <v>-26.1</v>
          </cell>
          <cell r="N54">
            <v>26.2</v>
          </cell>
        </row>
        <row r="55">
          <cell r="A55">
            <v>6011</v>
          </cell>
          <cell r="B55">
            <v>7013</v>
          </cell>
        </row>
        <row r="55">
          <cell r="M55">
            <v>9</v>
          </cell>
          <cell r="N55">
            <v>-9</v>
          </cell>
        </row>
        <row r="56">
          <cell r="A56">
            <v>6011</v>
          </cell>
          <cell r="B56">
            <v>7014</v>
          </cell>
        </row>
        <row r="56">
          <cell r="M56">
            <v>5.6</v>
          </cell>
          <cell r="N56">
            <v>-5.6</v>
          </cell>
        </row>
        <row r="57">
          <cell r="A57">
            <v>6011</v>
          </cell>
          <cell r="B57">
            <v>7015</v>
          </cell>
        </row>
        <row r="57">
          <cell r="M57">
            <v>5.6</v>
          </cell>
          <cell r="N57">
            <v>-5.6</v>
          </cell>
        </row>
        <row r="58">
          <cell r="A58">
            <v>6012</v>
          </cell>
          <cell r="B58">
            <v>6087</v>
          </cell>
        </row>
        <row r="58">
          <cell r="M58">
            <v>-15.7</v>
          </cell>
          <cell r="N58">
            <v>15.7</v>
          </cell>
        </row>
        <row r="59">
          <cell r="A59">
            <v>6012</v>
          </cell>
          <cell r="B59">
            <v>6087</v>
          </cell>
        </row>
        <row r="59">
          <cell r="M59">
            <v>-15.7</v>
          </cell>
          <cell r="N59">
            <v>15.7</v>
          </cell>
        </row>
        <row r="60">
          <cell r="A60">
            <v>6012</v>
          </cell>
          <cell r="B60">
            <v>7013</v>
          </cell>
        </row>
        <row r="60">
          <cell r="M60">
            <v>10.6</v>
          </cell>
          <cell r="N60">
            <v>-10.6</v>
          </cell>
        </row>
        <row r="61">
          <cell r="A61">
            <v>6012</v>
          </cell>
          <cell r="B61">
            <v>7014</v>
          </cell>
        </row>
        <row r="61">
          <cell r="M61">
            <v>6</v>
          </cell>
          <cell r="N61">
            <v>-6</v>
          </cell>
        </row>
        <row r="62">
          <cell r="A62">
            <v>6012</v>
          </cell>
          <cell r="B62">
            <v>7015</v>
          </cell>
        </row>
        <row r="62">
          <cell r="M62">
            <v>6.1</v>
          </cell>
          <cell r="N62">
            <v>-6.1</v>
          </cell>
        </row>
        <row r="63">
          <cell r="A63">
            <v>6013</v>
          </cell>
          <cell r="B63">
            <v>7013</v>
          </cell>
        </row>
        <row r="63">
          <cell r="M63">
            <v>-19.6</v>
          </cell>
          <cell r="N63">
            <v>19.6</v>
          </cell>
        </row>
        <row r="64">
          <cell r="A64">
            <v>6013</v>
          </cell>
          <cell r="B64">
            <v>7014</v>
          </cell>
        </row>
        <row r="64">
          <cell r="M64">
            <v>-11.6</v>
          </cell>
          <cell r="N64">
            <v>11.6</v>
          </cell>
        </row>
        <row r="65">
          <cell r="A65">
            <v>6013</v>
          </cell>
          <cell r="B65">
            <v>7015</v>
          </cell>
        </row>
        <row r="65">
          <cell r="M65">
            <v>-11.8</v>
          </cell>
          <cell r="N65">
            <v>11.8</v>
          </cell>
        </row>
        <row r="66">
          <cell r="A66">
            <v>6014</v>
          </cell>
          <cell r="B66">
            <v>6380</v>
          </cell>
        </row>
        <row r="66">
          <cell r="M66">
            <v>6</v>
          </cell>
          <cell r="N66">
            <v>-6</v>
          </cell>
        </row>
        <row r="67">
          <cell r="A67">
            <v>6018</v>
          </cell>
          <cell r="B67">
            <v>6173</v>
          </cell>
        </row>
        <row r="67">
          <cell r="M67">
            <v>-18.7</v>
          </cell>
          <cell r="N67">
            <v>18.8</v>
          </cell>
        </row>
        <row r="68">
          <cell r="A68">
            <v>6018</v>
          </cell>
          <cell r="B68">
            <v>6173</v>
          </cell>
        </row>
        <row r="68">
          <cell r="M68">
            <v>-18.7</v>
          </cell>
          <cell r="N68">
            <v>18.8</v>
          </cell>
        </row>
        <row r="69">
          <cell r="A69">
            <v>6024</v>
          </cell>
          <cell r="B69">
            <v>6060</v>
          </cell>
        </row>
        <row r="69">
          <cell r="M69">
            <v>-39.5</v>
          </cell>
          <cell r="N69">
            <v>39.9</v>
          </cell>
        </row>
        <row r="70">
          <cell r="A70">
            <v>6059</v>
          </cell>
          <cell r="B70">
            <v>6173</v>
          </cell>
        </row>
        <row r="70">
          <cell r="M70">
            <v>-64.9</v>
          </cell>
          <cell r="N70">
            <v>65.1</v>
          </cell>
        </row>
        <row r="71">
          <cell r="A71">
            <v>6059</v>
          </cell>
          <cell r="B71">
            <v>6290</v>
          </cell>
        </row>
        <row r="71">
          <cell r="M71">
            <v>-58.6</v>
          </cell>
          <cell r="N71">
            <v>58.6</v>
          </cell>
        </row>
        <row r="72">
          <cell r="A72">
            <v>6060</v>
          </cell>
          <cell r="B72">
            <v>6170</v>
          </cell>
        </row>
        <row r="72">
          <cell r="M72">
            <v>12</v>
          </cell>
          <cell r="N72">
            <v>-12</v>
          </cell>
        </row>
        <row r="73">
          <cell r="A73">
            <v>6096</v>
          </cell>
          <cell r="B73">
            <v>6179</v>
          </cell>
        </row>
        <row r="73">
          <cell r="M73">
            <v>19.2</v>
          </cell>
          <cell r="N73">
            <v>-19.2</v>
          </cell>
        </row>
        <row r="74">
          <cell r="A74">
            <v>6096</v>
          </cell>
          <cell r="B74">
            <v>6263</v>
          </cell>
        </row>
        <row r="74">
          <cell r="M74">
            <v>-46.6</v>
          </cell>
          <cell r="N74">
            <v>46.9</v>
          </cell>
        </row>
        <row r="75">
          <cell r="A75">
            <v>6100</v>
          </cell>
          <cell r="B75">
            <v>6171</v>
          </cell>
        </row>
        <row r="75">
          <cell r="M75">
            <v>-1.7</v>
          </cell>
          <cell r="N75">
            <v>1.7</v>
          </cell>
        </row>
        <row r="76">
          <cell r="A76">
            <v>6100</v>
          </cell>
          <cell r="B76">
            <v>6470</v>
          </cell>
        </row>
        <row r="76">
          <cell r="M76">
            <v>1.7</v>
          </cell>
          <cell r="N76">
            <v>-1.7</v>
          </cell>
        </row>
        <row r="77">
          <cell r="A77">
            <v>6173</v>
          </cell>
          <cell r="B77">
            <v>6290</v>
          </cell>
        </row>
        <row r="77">
          <cell r="M77">
            <v>58.7</v>
          </cell>
          <cell r="N77">
            <v>-58.6</v>
          </cell>
        </row>
        <row r="78">
          <cell r="A78">
            <v>6179</v>
          </cell>
          <cell r="B78">
            <v>6182</v>
          </cell>
        </row>
        <row r="78">
          <cell r="M78">
            <v>48.6</v>
          </cell>
          <cell r="N78">
            <v>-48.4</v>
          </cell>
        </row>
        <row r="79">
          <cell r="A79">
            <v>6179</v>
          </cell>
          <cell r="B79">
            <v>6182</v>
          </cell>
        </row>
        <row r="79">
          <cell r="M79">
            <v>48.6</v>
          </cell>
          <cell r="N79">
            <v>-48.4</v>
          </cell>
        </row>
        <row r="80">
          <cell r="A80">
            <v>6182</v>
          </cell>
          <cell r="B80">
            <v>6520</v>
          </cell>
        </row>
        <row r="80">
          <cell r="M80">
            <v>34.3</v>
          </cell>
          <cell r="N80">
            <v>-34.2</v>
          </cell>
        </row>
        <row r="81">
          <cell r="A81">
            <v>6182</v>
          </cell>
          <cell r="B81">
            <v>6520</v>
          </cell>
        </row>
        <row r="81">
          <cell r="M81">
            <v>34.3</v>
          </cell>
          <cell r="N81">
            <v>-34.2</v>
          </cell>
        </row>
        <row r="82">
          <cell r="A82">
            <v>6182</v>
          </cell>
          <cell r="B82">
            <v>6550</v>
          </cell>
        </row>
        <row r="82">
          <cell r="M82">
            <v>24.9</v>
          </cell>
          <cell r="N82">
            <v>-24.9</v>
          </cell>
        </row>
        <row r="83">
          <cell r="A83">
            <v>6182</v>
          </cell>
          <cell r="B83">
            <v>6969</v>
          </cell>
        </row>
        <row r="83">
          <cell r="M83">
            <v>45.8</v>
          </cell>
          <cell r="N83">
            <v>-45.5</v>
          </cell>
        </row>
        <row r="84">
          <cell r="A84">
            <v>6260</v>
          </cell>
          <cell r="B84">
            <v>6263</v>
          </cell>
        </row>
        <row r="84">
          <cell r="M84">
            <v>-39.3</v>
          </cell>
          <cell r="N84">
            <v>39.4</v>
          </cell>
        </row>
        <row r="85">
          <cell r="A85">
            <v>6260</v>
          </cell>
          <cell r="B85">
            <v>6340</v>
          </cell>
        </row>
        <row r="85">
          <cell r="M85">
            <v>33</v>
          </cell>
          <cell r="N85">
            <v>-32.9</v>
          </cell>
        </row>
        <row r="86">
          <cell r="A86">
            <v>6340</v>
          </cell>
          <cell r="B86">
            <v>6179</v>
          </cell>
        </row>
        <row r="86">
          <cell r="M86">
            <v>29.2</v>
          </cell>
          <cell r="N86">
            <v>-29.1</v>
          </cell>
        </row>
        <row r="87">
          <cell r="A87">
            <v>6460</v>
          </cell>
          <cell r="B87">
            <v>6713</v>
          </cell>
        </row>
        <row r="87">
          <cell r="M87">
            <v>61.3</v>
          </cell>
          <cell r="N87">
            <v>-60.9</v>
          </cell>
        </row>
        <row r="88">
          <cell r="A88">
            <v>6460</v>
          </cell>
          <cell r="B88">
            <v>6713</v>
          </cell>
        </row>
        <row r="88">
          <cell r="M88">
            <v>61.3</v>
          </cell>
          <cell r="N88">
            <v>-60.9</v>
          </cell>
        </row>
        <row r="89">
          <cell r="A89">
            <v>6596</v>
          </cell>
          <cell r="B89">
            <v>6830</v>
          </cell>
        </row>
        <row r="89">
          <cell r="M89">
            <v>-16.1</v>
          </cell>
          <cell r="N89">
            <v>16.1</v>
          </cell>
        </row>
        <row r="90">
          <cell r="A90">
            <v>6713</v>
          </cell>
          <cell r="B90">
            <v>6840</v>
          </cell>
        </row>
        <row r="90">
          <cell r="M90">
            <v>36.8</v>
          </cell>
          <cell r="N90">
            <v>-36.8</v>
          </cell>
        </row>
        <row r="91">
          <cell r="A91">
            <v>6713</v>
          </cell>
          <cell r="B91">
            <v>6840</v>
          </cell>
        </row>
        <row r="91">
          <cell r="M91">
            <v>36.8</v>
          </cell>
          <cell r="N91">
            <v>-36.8</v>
          </cell>
        </row>
        <row r="92">
          <cell r="A92">
            <v>6801</v>
          </cell>
          <cell r="B92">
            <v>6840</v>
          </cell>
        </row>
        <row r="92">
          <cell r="M92">
            <v>106.7</v>
          </cell>
          <cell r="N92">
            <v>-106.4</v>
          </cell>
        </row>
        <row r="93">
          <cell r="A93">
            <v>6801</v>
          </cell>
          <cell r="B93">
            <v>6840</v>
          </cell>
        </row>
        <row r="93">
          <cell r="M93">
            <v>106.7</v>
          </cell>
          <cell r="N93">
            <v>-106.4</v>
          </cell>
        </row>
        <row r="94">
          <cell r="A94">
            <v>6801</v>
          </cell>
          <cell r="B94">
            <v>6405</v>
          </cell>
        </row>
        <row r="94">
          <cell r="M94">
            <v>-191.4</v>
          </cell>
          <cell r="N94">
            <v>192</v>
          </cell>
        </row>
        <row r="95">
          <cell r="A95">
            <v>6801</v>
          </cell>
          <cell r="B95">
            <v>6405</v>
          </cell>
        </row>
        <row r="95">
          <cell r="M95">
            <v>-191.4</v>
          </cell>
          <cell r="N95">
            <v>192</v>
          </cell>
        </row>
        <row r="96">
          <cell r="A96">
            <v>6167</v>
          </cell>
          <cell r="B96">
            <v>6173</v>
          </cell>
        </row>
        <row r="96">
          <cell r="M96">
            <v>80.8</v>
          </cell>
          <cell r="N96">
            <v>-80.8</v>
          </cell>
        </row>
        <row r="97">
          <cell r="A97">
            <v>6167</v>
          </cell>
          <cell r="B97">
            <v>6173</v>
          </cell>
        </row>
        <row r="97">
          <cell r="M97">
            <v>80.8</v>
          </cell>
          <cell r="N97">
            <v>-80.8</v>
          </cell>
        </row>
        <row r="98">
          <cell r="A98">
            <v>6167</v>
          </cell>
          <cell r="B98">
            <v>6801</v>
          </cell>
        </row>
        <row r="98">
          <cell r="M98">
            <v>-80.8</v>
          </cell>
          <cell r="N98">
            <v>80.8</v>
          </cell>
        </row>
        <row r="99">
          <cell r="A99">
            <v>6167</v>
          </cell>
          <cell r="B99">
            <v>6801</v>
          </cell>
        </row>
        <row r="99">
          <cell r="M99">
            <v>-80.8</v>
          </cell>
          <cell r="N99">
            <v>80.8</v>
          </cell>
        </row>
        <row r="100">
          <cell r="A100">
            <v>0</v>
          </cell>
          <cell r="B100">
            <v>0</v>
          </cell>
        </row>
        <row r="100">
          <cell r="M100">
            <v>0</v>
          </cell>
          <cell r="N100">
            <v>0</v>
          </cell>
        </row>
        <row r="101">
          <cell r="A101">
            <v>0</v>
          </cell>
          <cell r="B101">
            <v>0</v>
          </cell>
        </row>
        <row r="101">
          <cell r="M101">
            <v>0</v>
          </cell>
          <cell r="N101">
            <v>0</v>
          </cell>
        </row>
        <row r="102">
          <cell r="A102">
            <v>0</v>
          </cell>
          <cell r="B102">
            <v>0</v>
          </cell>
        </row>
        <row r="102">
          <cell r="M102">
            <v>0</v>
          </cell>
          <cell r="N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8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9.29999999999993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609814183821615</v>
      </c>
      <c r="F4" s="325" t="n">
        <f aca="false">SUMIF(data!$D$2:$D$100,F3,data!$H$2:$H$100)</f>
        <v>1.74305552608136</v>
      </c>
      <c r="G4" s="325" t="n">
        <f aca="false">SUMIF(data!$D$2:$D$100,G3,data!$H$2:$H$100)</f>
        <v>1.45560149379259</v>
      </c>
      <c r="H4" s="325" t="n">
        <f aca="false">SUMIF(data!$D$2:$D$100,H3,data!$H$2:$H$100)</f>
        <v>4.8507288635027</v>
      </c>
      <c r="I4" s="325" t="n">
        <f aca="false">SUMIF(data!$D$2:$D$100,I3,data!$H$2:$H$100)</f>
        <v>0</v>
      </c>
      <c r="J4" s="325" t="n">
        <f aca="false">SUMIF(data!$D$2:$D$100,J3,data!$H$2:$H$100)</f>
        <v>0.591189620736145</v>
      </c>
      <c r="K4" s="325" t="n">
        <f aca="false">SUMIF(data!$D$2:$D$100,K3,data!$H$2:$H$100)</f>
        <v>0.0496103120655187</v>
      </c>
      <c r="L4" s="325" t="n">
        <f aca="false">SUM(B4:K4)</f>
        <v>9.29999999999993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655714176152279</v>
      </c>
      <c r="F5" s="327" t="n">
        <f aca="false">+F4/$L4</f>
        <v>0.187425325385094</v>
      </c>
      <c r="G5" s="327" t="n">
        <f aca="false">+G4/$L4</f>
        <v>0.156516289655118</v>
      </c>
      <c r="H5" s="327" t="n">
        <f aca="false">+H4/$L4</f>
        <v>0.521583748763735</v>
      </c>
      <c r="I5" s="327" t="n">
        <f aca="false">+I4/$L4</f>
        <v>0</v>
      </c>
      <c r="J5" s="327" t="n">
        <f aca="false">+J4/$L4</f>
        <v>0.0635687764232419</v>
      </c>
      <c r="K5" s="327" t="n">
        <f aca="false">+K4/$L4</f>
        <v>0.0053344421575827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false" showOutlineSymbols="true" defaultGridColor="true" view="normal" topLeftCell="D1" colorId="64" zoomScale="110" zoomScaleNormal="110" zoomScalePageLayoutView="100" workbookViewId="0">
      <selection pane="topLeft" activeCell="V6" activeCellId="0" sqref="V6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49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49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9" activeCellId="0" sqref="A49:E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L5</f>
        <v>0</v>
      </c>
      <c r="C2" s="280" t="n">
        <f aca="false">+'[1]Nod AC'!M5</f>
        <v>0</v>
      </c>
      <c r="D2" s="38" t="n">
        <f aca="false">+'Nod DC'!A2</f>
        <v>6001</v>
      </c>
      <c r="E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L6</f>
        <v>0</v>
      </c>
      <c r="C3" s="280" t="n">
        <f aca="false">+'[1]Nod AC'!M6</f>
        <v>248.2</v>
      </c>
      <c r="D3" s="38" t="n">
        <f aca="false">+'Nod DC'!A3</f>
        <v>6002</v>
      </c>
      <c r="E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L7</f>
        <v>0</v>
      </c>
      <c r="C4" s="280" t="n">
        <f aca="false">+'[1]Nod AC'!M7</f>
        <v>155</v>
      </c>
      <c r="D4" s="38" t="n">
        <f aca="false">+'Nod DC'!A4</f>
        <v>6003</v>
      </c>
      <c r="E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L8</f>
        <v>0</v>
      </c>
      <c r="C5" s="280" t="n">
        <f aca="false">+'[1]Nod AC'!M8</f>
        <v>77.6</v>
      </c>
      <c r="D5" s="38" t="n">
        <f aca="false">+'Nod DC'!A5</f>
        <v>6005</v>
      </c>
      <c r="E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L9</f>
        <v>0</v>
      </c>
      <c r="C6" s="280" t="n">
        <f aca="false">+'[1]Nod AC'!M9</f>
        <v>91.4</v>
      </c>
      <c r="D6" s="38" t="n">
        <f aca="false">+'Nod DC'!A6</f>
        <v>6008</v>
      </c>
      <c r="E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L10</f>
        <v>0</v>
      </c>
      <c r="C7" s="280" t="n">
        <f aca="false">+'[1]Nod AC'!M10</f>
        <v>0</v>
      </c>
      <c r="D7" s="38" t="n">
        <f aca="false">+'Nod DC'!A7</f>
        <v>6011</v>
      </c>
      <c r="E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L11</f>
        <v>0</v>
      </c>
      <c r="C8" s="280" t="n">
        <f aca="false">+'[1]Nod AC'!M11</f>
        <v>8.6</v>
      </c>
      <c r="D8" s="38" t="n">
        <f aca="false">+'Nod DC'!A8</f>
        <v>6012</v>
      </c>
      <c r="E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L12</f>
        <v>0</v>
      </c>
      <c r="C9" s="280" t="n">
        <f aca="false">+'[1]Nod AC'!M12</f>
        <v>43</v>
      </c>
      <c r="D9" s="38" t="n">
        <f aca="false">+'Nod DC'!A9</f>
        <v>6013</v>
      </c>
      <c r="E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L13</f>
        <v>51.1</v>
      </c>
      <c r="C10" s="280" t="n">
        <f aca="false">+'[1]Nod AC'!M13</f>
        <v>19</v>
      </c>
      <c r="D10" s="38" t="n">
        <f aca="false">+'Nod DC'!A10</f>
        <v>6014</v>
      </c>
      <c r="E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L14</f>
        <v>0</v>
      </c>
      <c r="C11" s="280" t="n">
        <f aca="false">+'[1]Nod AC'!M14</f>
        <v>103.3</v>
      </c>
      <c r="D11" s="38" t="n">
        <f aca="false">+'Nod DC'!A11</f>
        <v>6018</v>
      </c>
      <c r="E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L15</f>
        <v>0</v>
      </c>
      <c r="C12" s="280" t="n">
        <f aca="false">+'[1]Nod AC'!M15</f>
        <v>75.1</v>
      </c>
      <c r="D12" s="38" t="n">
        <f aca="false">+'Nod DC'!A12</f>
        <v>6024</v>
      </c>
      <c r="E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L16</f>
        <v>0</v>
      </c>
      <c r="C13" s="280" t="n">
        <f aca="false">+'[1]Nod AC'!M16</f>
        <v>123.4</v>
      </c>
      <c r="D13" s="38" t="n">
        <f aca="false">+'Nod DC'!A13</f>
        <v>6059</v>
      </c>
      <c r="E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L17</f>
        <v>51.9</v>
      </c>
      <c r="C14" s="280" t="n">
        <f aca="false">+'[1]Nod AC'!M17</f>
        <v>0</v>
      </c>
      <c r="D14" s="38" t="n">
        <f aca="false">+'Nod DC'!A14</f>
        <v>6060</v>
      </c>
      <c r="E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L18</f>
        <v>31.5</v>
      </c>
      <c r="C15" s="280" t="n">
        <f aca="false">+'[1]Nod AC'!M18</f>
        <v>0</v>
      </c>
      <c r="D15" s="38" t="n">
        <f aca="false">+'Nod DC'!A15</f>
        <v>6087</v>
      </c>
      <c r="E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L19</f>
        <v>0</v>
      </c>
      <c r="C16" s="280" t="n">
        <f aca="false">+'[1]Nod AC'!M19</f>
        <v>0</v>
      </c>
      <c r="D16" s="38" t="n">
        <f aca="false">+'Nod DC'!A16</f>
        <v>6096</v>
      </c>
      <c r="E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L20</f>
        <v>0</v>
      </c>
      <c r="C17" s="280" t="n">
        <f aca="false">+'[1]Nod AC'!M20</f>
        <v>0</v>
      </c>
      <c r="D17" s="38" t="n">
        <f aca="false">+'Nod DC'!A17</f>
        <v>6100</v>
      </c>
      <c r="E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L21</f>
        <v>0</v>
      </c>
      <c r="C18" s="280" t="n">
        <f aca="false">+'[1]Nod AC'!M21</f>
        <v>0</v>
      </c>
      <c r="D18" s="38" t="n">
        <f aca="false">+'Nod DC'!A18</f>
        <v>6167</v>
      </c>
      <c r="E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L22</f>
        <v>0</v>
      </c>
      <c r="C19" s="280" t="n">
        <f aca="false">+'[1]Nod AC'!M22</f>
        <v>6.8</v>
      </c>
      <c r="D19" s="38" t="n">
        <f aca="false">+'Nod DC'!A19</f>
        <v>6170</v>
      </c>
      <c r="E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L23</f>
        <v>0</v>
      </c>
      <c r="C20" s="280" t="n">
        <f aca="false">+'[1]Nod AC'!M23</f>
        <v>15.7</v>
      </c>
      <c r="D20" s="38" t="n">
        <f aca="false">+'Nod DC'!A20</f>
        <v>6171</v>
      </c>
      <c r="E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L24</f>
        <v>0</v>
      </c>
      <c r="C21" s="280" t="n">
        <f aca="false">+'[1]Nod AC'!M24</f>
        <v>0</v>
      </c>
      <c r="D21" s="38" t="n">
        <f aca="false">+'Nod DC'!A21</f>
        <v>6173</v>
      </c>
      <c r="E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L25</f>
        <v>48.9</v>
      </c>
      <c r="C22" s="280" t="n">
        <f aca="false">+'[1]Nod AC'!M25</f>
        <v>0</v>
      </c>
      <c r="D22" s="38" t="n">
        <f aca="false">+'Nod DC'!A22</f>
        <v>6179</v>
      </c>
      <c r="E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L26</f>
        <v>34.2</v>
      </c>
      <c r="C23" s="280" t="n">
        <f aca="false">+'[1]Nod AC'!M26</f>
        <v>4.2</v>
      </c>
      <c r="D23" s="38" t="n">
        <f aca="false">+'Nod DC'!A23</f>
        <v>6182</v>
      </c>
      <c r="E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L27</f>
        <v>0</v>
      </c>
      <c r="C24" s="280" t="n">
        <f aca="false">+'[1]Nod AC'!M27</f>
        <v>30.8</v>
      </c>
      <c r="D24" s="38" t="n">
        <f aca="false">+'Nod DC'!A24</f>
        <v>6240</v>
      </c>
      <c r="E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L28</f>
        <v>4.9</v>
      </c>
      <c r="C25" s="280" t="n">
        <f aca="false">+'[1]Nod AC'!M28</f>
        <v>11.2</v>
      </c>
      <c r="D25" s="38" t="n">
        <f aca="false">+'Nod DC'!A25</f>
        <v>6260</v>
      </c>
      <c r="E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L29</f>
        <v>86.3</v>
      </c>
      <c r="C26" s="280" t="n">
        <f aca="false">+'[1]Nod AC'!M29</f>
        <v>0</v>
      </c>
      <c r="D26" s="38" t="n">
        <f aca="false">+'Nod DC'!A26</f>
        <v>6263</v>
      </c>
      <c r="E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L30</f>
        <v>0</v>
      </c>
      <c r="C27" s="280" t="n">
        <f aca="false">+'[1]Nod AC'!M30</f>
        <v>0</v>
      </c>
      <c r="D27" s="38" t="n">
        <f aca="false">+'Nod DC'!A27</f>
        <v>6290</v>
      </c>
      <c r="E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L31</f>
        <v>0</v>
      </c>
      <c r="C28" s="280" t="n">
        <f aca="false">+'[1]Nod AC'!M31</f>
        <v>3.7</v>
      </c>
      <c r="D28" s="38" t="n">
        <f aca="false">+'Nod DC'!A28</f>
        <v>6340</v>
      </c>
      <c r="E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L32</f>
        <v>45.2</v>
      </c>
      <c r="C29" s="280" t="n">
        <f aca="false">+'[1]Nod AC'!M32</f>
        <v>0</v>
      </c>
      <c r="D29" s="38" t="n">
        <f aca="false">+'Nod DC'!A29</f>
        <v>6380</v>
      </c>
      <c r="E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L33</f>
        <v>384</v>
      </c>
      <c r="C30" s="280" t="n">
        <f aca="false">+'[1]Nod AC'!M33</f>
        <v>0</v>
      </c>
      <c r="D30" s="38" t="n">
        <f aca="false">+'Nod DC'!A30</f>
        <v>6405</v>
      </c>
      <c r="E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L34</f>
        <v>155.2</v>
      </c>
      <c r="C31" s="280" t="n">
        <f aca="false">+'[1]Nod AC'!M34</f>
        <v>0</v>
      </c>
      <c r="D31" s="38" t="n">
        <f aca="false">+'Nod DC'!A31</f>
        <v>6460</v>
      </c>
      <c r="E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L35</f>
        <v>0</v>
      </c>
      <c r="C32" s="280" t="n">
        <f aca="false">+'[1]Nod AC'!M35</f>
        <v>49.8</v>
      </c>
      <c r="D32" s="38" t="n">
        <f aca="false">+'Nod DC'!A32</f>
        <v>6470</v>
      </c>
      <c r="E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L36</f>
        <v>5.4</v>
      </c>
      <c r="C33" s="280" t="n">
        <f aca="false">+'[1]Nod AC'!M36</f>
        <v>0</v>
      </c>
      <c r="D33" s="38" t="n">
        <f aca="false">+'Nod DC'!A33</f>
        <v>6520</v>
      </c>
      <c r="E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L37</f>
        <v>7.8</v>
      </c>
      <c r="C34" s="280" t="n">
        <f aca="false">+'[1]Nod AC'!M37</f>
        <v>0</v>
      </c>
      <c r="D34" s="38" t="n">
        <f aca="false">+'Nod DC'!A34</f>
        <v>6550</v>
      </c>
      <c r="E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L38</f>
        <v>0</v>
      </c>
      <c r="C35" s="280" t="n">
        <f aca="false">+'[1]Nod AC'!M38</f>
        <v>0</v>
      </c>
      <c r="D35" s="38" t="n">
        <f aca="false">+'Nod DC'!A35</f>
        <v>6596</v>
      </c>
      <c r="E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L39</f>
        <v>0</v>
      </c>
      <c r="C36" s="280" t="n">
        <f aca="false">+'[1]Nod AC'!M39</f>
        <v>36</v>
      </c>
      <c r="D36" s="38" t="n">
        <f aca="false">+'Nod DC'!A36</f>
        <v>6969</v>
      </c>
      <c r="E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L40</f>
        <v>0</v>
      </c>
      <c r="C37" s="280" t="n">
        <f aca="false">+'[1]Nod AC'!M40</f>
        <v>48.2</v>
      </c>
      <c r="D37" s="38" t="n">
        <f aca="false">+'Nod DC'!A37</f>
        <v>6713</v>
      </c>
      <c r="E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L41</f>
        <v>173.2</v>
      </c>
      <c r="C38" s="280" t="n">
        <f aca="false">+'[1]Nod AC'!M41</f>
        <v>0</v>
      </c>
      <c r="D38" s="38" t="n">
        <f aca="false">+'Nod DC'!A38</f>
        <v>6801</v>
      </c>
      <c r="E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L42</f>
        <v>80.8</v>
      </c>
      <c r="C39" s="280" t="n">
        <f aca="false">+'[1]Nod AC'!M42</f>
        <v>0</v>
      </c>
      <c r="D39" s="38" t="n">
        <f aca="false">+'Nod DC'!A39</f>
        <v>6830</v>
      </c>
      <c r="E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L43</f>
        <v>0</v>
      </c>
      <c r="C40" s="280" t="n">
        <f aca="false">+'[1]Nod AC'!M43</f>
        <v>0</v>
      </c>
      <c r="D40" s="38" t="n">
        <f aca="false">+'Nod DC'!A40</f>
        <v>6840</v>
      </c>
      <c r="E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L44</f>
        <v>0</v>
      </c>
      <c r="C41" s="280" t="n">
        <f aca="false">+'[1]Nod AC'!M44</f>
        <v>0</v>
      </c>
      <c r="D41" s="38" t="n">
        <f aca="false">+'Nod DC'!A41</f>
        <v>7000</v>
      </c>
      <c r="E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L45</f>
        <v>0</v>
      </c>
      <c r="C42" s="280" t="n">
        <f aca="false">+'[1]Nod AC'!M45</f>
        <v>0</v>
      </c>
      <c r="D42" s="38" t="n">
        <f aca="false">+'Nod DC'!A42</f>
        <v>7001</v>
      </c>
      <c r="E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L46</f>
        <v>0</v>
      </c>
      <c r="C43" s="280" t="n">
        <f aca="false">+'[1]Nod AC'!M46</f>
        <v>0</v>
      </c>
      <c r="D43" s="38" t="n">
        <f aca="false">+'Nod DC'!A43</f>
        <v>7002</v>
      </c>
      <c r="E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L47</f>
        <v>0</v>
      </c>
      <c r="C44" s="280" t="n">
        <f aca="false">+'[1]Nod AC'!M47</f>
        <v>0</v>
      </c>
      <c r="D44" s="38" t="n">
        <f aca="false">+'Nod DC'!A44</f>
        <v>7003</v>
      </c>
      <c r="E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L48</f>
        <v>0</v>
      </c>
      <c r="C45" s="280" t="n">
        <f aca="false">+'[1]Nod AC'!M48</f>
        <v>0</v>
      </c>
      <c r="D45" s="38" t="n">
        <f aca="false">+'Nod DC'!A45</f>
        <v>7013</v>
      </c>
      <c r="E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L49</f>
        <v>0</v>
      </c>
      <c r="C46" s="280" t="n">
        <f aca="false">+'[1]Nod AC'!M49</f>
        <v>0</v>
      </c>
      <c r="D46" s="38" t="n">
        <f aca="false">+'Nod DC'!A46</f>
        <v>7014</v>
      </c>
      <c r="E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L50</f>
        <v>0</v>
      </c>
      <c r="C47" s="280" t="n">
        <f aca="false">+'[1]Nod AC'!M50</f>
        <v>0</v>
      </c>
      <c r="D47" s="38" t="n">
        <f aca="false">+'Nod DC'!A47</f>
        <v>7015</v>
      </c>
      <c r="E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L51</f>
        <v>0</v>
      </c>
      <c r="C48" s="280" t="n">
        <f aca="false">+'[1]Nod AC'!M51</f>
        <v>0</v>
      </c>
      <c r="D48" s="38" t="n">
        <f aca="false">+'Nod DC'!A48</f>
        <v>0</v>
      </c>
      <c r="E48" s="281" t="n">
        <f aca="false">A48=D48</f>
        <v>1</v>
      </c>
    </row>
    <row r="49" customFormat="false" ht="15" hidden="false" customHeight="true" outlineLevel="0" collapsed="false">
      <c r="A49" s="279"/>
      <c r="B49" s="280"/>
      <c r="C49" s="280"/>
      <c r="E49" s="281"/>
    </row>
    <row r="50" customFormat="false" ht="15" hidden="false" customHeight="true" outlineLevel="0" collapsed="false">
      <c r="A50" s="279"/>
      <c r="B50" s="280"/>
      <c r="C50" s="280"/>
      <c r="E50" s="281"/>
    </row>
    <row r="51" customFormat="false" ht="15" hidden="false" customHeight="true" outlineLevel="0" collapsed="false">
      <c r="A51" s="279"/>
      <c r="B51" s="280"/>
      <c r="C51" s="280"/>
      <c r="E51" s="281"/>
    </row>
    <row r="52" customFormat="false" ht="15" hidden="false" customHeight="true" outlineLevel="0" collapsed="false">
      <c r="A52" s="279"/>
      <c r="B52" s="280"/>
      <c r="C52" s="280"/>
      <c r="E52" s="281"/>
    </row>
    <row r="53" customFormat="false" ht="15" hidden="false" customHeight="true" outlineLevel="0" collapsed="false">
      <c r="A53" s="279"/>
      <c r="B53" s="280"/>
      <c r="C53" s="280"/>
      <c r="E53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91" colorId="64" zoomScale="110" zoomScaleNormal="110" zoomScalePageLayoutView="100" workbookViewId="0">
      <selection pane="topLeft" activeCell="A101" activeCellId="0" sqref="A101:I10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M4</f>
        <v>-0.9</v>
      </c>
      <c r="D2" s="286" t="n">
        <f aca="false">+'[1]Ram AC'!N4</f>
        <v>0.9</v>
      </c>
      <c r="E2" s="38" t="n">
        <f aca="false">+'Ram DC'!A2</f>
        <v>6001</v>
      </c>
      <c r="F2" s="38" t="n">
        <f aca="false">+'Ram DC'!B2</f>
        <v>6003</v>
      </c>
      <c r="H2" s="281" t="n">
        <f aca="false">A2=E2</f>
        <v>1</v>
      </c>
      <c r="I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M5</f>
        <v>-0.9</v>
      </c>
      <c r="D3" s="286" t="n">
        <f aca="false">+'[1]Ram AC'!N5</f>
        <v>0.9</v>
      </c>
      <c r="E3" s="38" t="n">
        <f aca="false">+'Ram DC'!A3</f>
        <v>6001</v>
      </c>
      <c r="F3" s="38" t="n">
        <f aca="false">+'Ram DC'!B3</f>
        <v>6003</v>
      </c>
      <c r="H3" s="281" t="n">
        <f aca="false">A3=E3</f>
        <v>1</v>
      </c>
      <c r="I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M6</f>
        <v>-26.5</v>
      </c>
      <c r="D4" s="286" t="n">
        <f aca="false">+'[1]Ram AC'!N6</f>
        <v>26.6</v>
      </c>
      <c r="E4" s="38" t="n">
        <f aca="false">+'Ram DC'!A4</f>
        <v>6001</v>
      </c>
      <c r="F4" s="38" t="n">
        <f aca="false">+'Ram DC'!B4</f>
        <v>6005</v>
      </c>
      <c r="H4" s="281" t="n">
        <f aca="false">A4=E4</f>
        <v>1</v>
      </c>
      <c r="I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M7</f>
        <v>-144.9</v>
      </c>
      <c r="D5" s="286" t="n">
        <f aca="false">+'[1]Ram AC'!N7</f>
        <v>144.9</v>
      </c>
      <c r="E5" s="38" t="n">
        <f aca="false">+'Ram DC'!A5</f>
        <v>6001</v>
      </c>
      <c r="F5" s="38" t="n">
        <f aca="false">+'Ram DC'!B5</f>
        <v>6840</v>
      </c>
      <c r="H5" s="281" t="n">
        <f aca="false">A5=E5</f>
        <v>1</v>
      </c>
      <c r="I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M8</f>
        <v>-144.9</v>
      </c>
      <c r="D6" s="286" t="n">
        <f aca="false">+'[1]Ram AC'!N8</f>
        <v>144.9</v>
      </c>
      <c r="E6" s="38" t="n">
        <f aca="false">+'Ram DC'!A6</f>
        <v>6001</v>
      </c>
      <c r="F6" s="38" t="n">
        <f aca="false">+'Ram DC'!B6</f>
        <v>6840</v>
      </c>
      <c r="H6" s="281" t="n">
        <f aca="false">A6=E6</f>
        <v>1</v>
      </c>
      <c r="I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M9</f>
        <v>-26.5</v>
      </c>
      <c r="D7" s="286" t="n">
        <f aca="false">+'[1]Ram AC'!N9</f>
        <v>26.6</v>
      </c>
      <c r="E7" s="38" t="n">
        <f aca="false">+'Ram DC'!A7</f>
        <v>6001</v>
      </c>
      <c r="F7" s="38" t="n">
        <f aca="false">+'Ram DC'!B7</f>
        <v>6005</v>
      </c>
      <c r="H7" s="281" t="n">
        <f aca="false">A7=E7</f>
        <v>1</v>
      </c>
      <c r="I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M10</f>
        <v>60.1</v>
      </c>
      <c r="D8" s="286" t="n">
        <f aca="false">+'[1]Ram AC'!N10</f>
        <v>-60.1</v>
      </c>
      <c r="E8" s="38" t="n">
        <f aca="false">+'Ram DC'!A8</f>
        <v>6001</v>
      </c>
      <c r="F8" s="38" t="n">
        <f aca="false">+'Ram DC'!B8</f>
        <v>7000</v>
      </c>
      <c r="H8" s="281" t="n">
        <f aca="false">A8=E8</f>
        <v>1</v>
      </c>
      <c r="I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M11</f>
        <v>59.4</v>
      </c>
      <c r="D9" s="286" t="n">
        <f aca="false">+'[1]Ram AC'!N11</f>
        <v>-59.4</v>
      </c>
      <c r="E9" s="38" t="n">
        <f aca="false">+'Ram DC'!A9</f>
        <v>6001</v>
      </c>
      <c r="F9" s="38" t="n">
        <f aca="false">+'Ram DC'!B9</f>
        <v>7001</v>
      </c>
      <c r="H9" s="281" t="n">
        <f aca="false">A9=E9</f>
        <v>1</v>
      </c>
      <c r="I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M12</f>
        <v>117.1</v>
      </c>
      <c r="D10" s="286" t="n">
        <f aca="false">+'[1]Ram AC'!N12</f>
        <v>-117.1</v>
      </c>
      <c r="E10" s="38" t="n">
        <f aca="false">+'Ram DC'!A10</f>
        <v>6001</v>
      </c>
      <c r="F10" s="38" t="n">
        <f aca="false">+'Ram DC'!B10</f>
        <v>7002</v>
      </c>
      <c r="H10" s="281" t="n">
        <f aca="false">A10=E10</f>
        <v>1</v>
      </c>
      <c r="I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M13</f>
        <v>108</v>
      </c>
      <c r="D11" s="286" t="n">
        <f aca="false">+'[1]Ram AC'!N13</f>
        <v>-108</v>
      </c>
      <c r="E11" s="38" t="n">
        <f aca="false">+'Ram DC'!A11</f>
        <v>6001</v>
      </c>
      <c r="F11" s="38" t="n">
        <f aca="false">+'Ram DC'!B11</f>
        <v>7003</v>
      </c>
      <c r="H11" s="281" t="n">
        <f aca="false">A11=E11</f>
        <v>1</v>
      </c>
      <c r="I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M14</f>
        <v>14.6</v>
      </c>
      <c r="D12" s="286" t="n">
        <f aca="false">+'[1]Ram AC'!N14</f>
        <v>-14.6</v>
      </c>
      <c r="E12" s="38" t="n">
        <f aca="false">+'Ram DC'!A12</f>
        <v>6002</v>
      </c>
      <c r="F12" s="38" t="n">
        <f aca="false">+'Ram DC'!B12</f>
        <v>6018</v>
      </c>
      <c r="H12" s="281" t="n">
        <f aca="false">A12=E12</f>
        <v>1</v>
      </c>
      <c r="I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M15</f>
        <v>24.9</v>
      </c>
      <c r="D13" s="286" t="n">
        <f aca="false">+'[1]Ram AC'!N15</f>
        <v>-24.9</v>
      </c>
      <c r="E13" s="38" t="n">
        <f aca="false">+'Ram DC'!A13</f>
        <v>6002</v>
      </c>
      <c r="F13" s="38" t="n">
        <f aca="false">+'Ram DC'!B13</f>
        <v>6018</v>
      </c>
      <c r="H13" s="281" t="n">
        <f aca="false">A13=E13</f>
        <v>1</v>
      </c>
      <c r="I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M16</f>
        <v>26.3</v>
      </c>
      <c r="D14" s="286" t="n">
        <f aca="false">+'[1]Ram AC'!N16</f>
        <v>-26.3</v>
      </c>
      <c r="E14" s="38" t="n">
        <f aca="false">+'Ram DC'!A14</f>
        <v>6002</v>
      </c>
      <c r="F14" s="38" t="n">
        <f aca="false">+'Ram DC'!B14</f>
        <v>6018</v>
      </c>
      <c r="H14" s="281" t="n">
        <f aca="false">A14=E14</f>
        <v>1</v>
      </c>
      <c r="I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M17</f>
        <v>35.8</v>
      </c>
      <c r="D15" s="286" t="n">
        <f aca="false">+'[1]Ram AC'!N17</f>
        <v>-35.5</v>
      </c>
      <c r="E15" s="38" t="n">
        <f aca="false">+'Ram DC'!A15</f>
        <v>6002</v>
      </c>
      <c r="F15" s="38" t="n">
        <f aca="false">+'Ram DC'!B15</f>
        <v>6024</v>
      </c>
      <c r="H15" s="281" t="n">
        <f aca="false">A15=E15</f>
        <v>1</v>
      </c>
      <c r="I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M18</f>
        <v>-5.1</v>
      </c>
      <c r="D16" s="286" t="n">
        <f aca="false">+'[1]Ram AC'!N18</f>
        <v>5.1</v>
      </c>
      <c r="E16" s="38" t="n">
        <f aca="false">+'Ram DC'!A16</f>
        <v>6002</v>
      </c>
      <c r="F16" s="38" t="n">
        <f aca="false">+'Ram DC'!B16</f>
        <v>6170</v>
      </c>
      <c r="H16" s="281" t="n">
        <f aca="false">A16=E16</f>
        <v>1</v>
      </c>
      <c r="I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M19</f>
        <v>-60.1</v>
      </c>
      <c r="D17" s="286" t="n">
        <f aca="false">+'[1]Ram AC'!N19</f>
        <v>60.1</v>
      </c>
      <c r="E17" s="38" t="n">
        <f aca="false">+'Ram DC'!A17</f>
        <v>6002</v>
      </c>
      <c r="F17" s="38" t="n">
        <f aca="false">+'Ram DC'!B17</f>
        <v>7000</v>
      </c>
      <c r="H17" s="281" t="n">
        <f aca="false">A17=E17</f>
        <v>1</v>
      </c>
      <c r="I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M20</f>
        <v>-59.4</v>
      </c>
      <c r="D18" s="286" t="n">
        <f aca="false">+'[1]Ram AC'!N20</f>
        <v>59.4</v>
      </c>
      <c r="E18" s="38" t="n">
        <f aca="false">+'Ram DC'!A18</f>
        <v>6002</v>
      </c>
      <c r="F18" s="38" t="n">
        <f aca="false">+'Ram DC'!B18</f>
        <v>7001</v>
      </c>
      <c r="H18" s="281" t="n">
        <f aca="false">A18=E18</f>
        <v>1</v>
      </c>
      <c r="I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M21</f>
        <v>-117.1</v>
      </c>
      <c r="D19" s="286" t="n">
        <f aca="false">+'[1]Ram AC'!N21</f>
        <v>117.1</v>
      </c>
      <c r="E19" s="38" t="n">
        <f aca="false">+'Ram DC'!A19</f>
        <v>6002</v>
      </c>
      <c r="F19" s="38" t="n">
        <f aca="false">+'Ram DC'!B19</f>
        <v>7002</v>
      </c>
      <c r="H19" s="281" t="n">
        <f aca="false">A19=E19</f>
        <v>1</v>
      </c>
      <c r="I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M22</f>
        <v>-108</v>
      </c>
      <c r="D20" s="286" t="n">
        <f aca="false">+'[1]Ram AC'!N22</f>
        <v>108</v>
      </c>
      <c r="E20" s="38" t="n">
        <f aca="false">+'Ram DC'!A20</f>
        <v>6002</v>
      </c>
      <c r="F20" s="38" t="n">
        <f aca="false">+'Ram DC'!B20</f>
        <v>7003</v>
      </c>
      <c r="H20" s="281" t="n">
        <f aca="false">A20=E20</f>
        <v>1</v>
      </c>
      <c r="I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M23</f>
        <v>17.4</v>
      </c>
      <c r="D21" s="286" t="n">
        <f aca="false">+'[1]Ram AC'!N23</f>
        <v>-17.4</v>
      </c>
      <c r="E21" s="38" t="n">
        <f aca="false">+'Ram DC'!A21</f>
        <v>6003</v>
      </c>
      <c r="F21" s="38" t="n">
        <f aca="false">+'Ram DC'!B21</f>
        <v>6171</v>
      </c>
      <c r="H21" s="281" t="n">
        <f aca="false">A21=E21</f>
        <v>1</v>
      </c>
      <c r="I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M24</f>
        <v>48.2</v>
      </c>
      <c r="D22" s="286" t="n">
        <f aca="false">+'[1]Ram AC'!N24</f>
        <v>-48.2</v>
      </c>
      <c r="E22" s="38" t="n">
        <f aca="false">+'Ram DC'!A22</f>
        <v>6003</v>
      </c>
      <c r="F22" s="38" t="n">
        <f aca="false">+'Ram DC'!B22</f>
        <v>6470</v>
      </c>
      <c r="H22" s="281" t="n">
        <f aca="false">A22=E22</f>
        <v>1</v>
      </c>
      <c r="I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M25</f>
        <v>-21.1</v>
      </c>
      <c r="D23" s="286" t="n">
        <f aca="false">+'[1]Ram AC'!N25</f>
        <v>21.1</v>
      </c>
      <c r="E23" s="38" t="n">
        <f aca="false">+'Ram DC'!A23</f>
        <v>6003</v>
      </c>
      <c r="F23" s="38" t="n">
        <f aca="false">+'Ram DC'!B23</f>
        <v>6840</v>
      </c>
      <c r="H23" s="281" t="n">
        <f aca="false">A23=E23</f>
        <v>1</v>
      </c>
      <c r="I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M26</f>
        <v>-21.1</v>
      </c>
      <c r="D24" s="286" t="n">
        <f aca="false">+'[1]Ram AC'!N26</f>
        <v>21.1</v>
      </c>
      <c r="E24" s="38" t="n">
        <f aca="false">+'Ram DC'!A24</f>
        <v>6003</v>
      </c>
      <c r="F24" s="38" t="n">
        <f aca="false">+'Ram DC'!B24</f>
        <v>6840</v>
      </c>
      <c r="H24" s="281" t="n">
        <f aca="false">A24=E24</f>
        <v>1</v>
      </c>
      <c r="I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M27</f>
        <v>-90.1</v>
      </c>
      <c r="D25" s="286" t="n">
        <f aca="false">+'[1]Ram AC'!N27</f>
        <v>90.5</v>
      </c>
      <c r="E25" s="38" t="n">
        <f aca="false">+'Ram DC'!A25</f>
        <v>6003</v>
      </c>
      <c r="F25" s="38" t="n">
        <f aca="false">+'Ram DC'!B25</f>
        <v>6801</v>
      </c>
      <c r="H25" s="281" t="n">
        <f aca="false">A25=E25</f>
        <v>1</v>
      </c>
      <c r="I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M28</f>
        <v>-90.1</v>
      </c>
      <c r="D26" s="286" t="n">
        <f aca="false">+'[1]Ram AC'!N28</f>
        <v>90.5</v>
      </c>
      <c r="E26" s="38" t="n">
        <f aca="false">+'Ram DC'!A26</f>
        <v>6003</v>
      </c>
      <c r="F26" s="38" t="n">
        <f aca="false">+'Ram DC'!B26</f>
        <v>6801</v>
      </c>
      <c r="H26" s="281" t="n">
        <f aca="false">A26=E26</f>
        <v>1</v>
      </c>
      <c r="I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M29</f>
        <v>-32.2</v>
      </c>
      <c r="D27" s="286" t="n">
        <f aca="false">+'[1]Ram AC'!N29</f>
        <v>32.3</v>
      </c>
      <c r="E27" s="38" t="n">
        <f aca="false">+'Ram DC'!A27</f>
        <v>6005</v>
      </c>
      <c r="F27" s="38" t="n">
        <f aca="false">+'Ram DC'!B27</f>
        <v>6240</v>
      </c>
      <c r="H27" s="281" t="n">
        <f aca="false">A27=E27</f>
        <v>1</v>
      </c>
      <c r="I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M30</f>
        <v>-32.2</v>
      </c>
      <c r="D28" s="286" t="n">
        <f aca="false">+'[1]Ram AC'!N30</f>
        <v>32.3</v>
      </c>
      <c r="E28" s="38" t="n">
        <f aca="false">+'Ram DC'!A28</f>
        <v>6005</v>
      </c>
      <c r="F28" s="38" t="n">
        <f aca="false">+'Ram DC'!B28</f>
        <v>6240</v>
      </c>
      <c r="H28" s="281" t="n">
        <f aca="false">A28=E28</f>
        <v>1</v>
      </c>
      <c r="I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M31</f>
        <v>-64.4</v>
      </c>
      <c r="D29" s="286" t="n">
        <f aca="false">+'[1]Ram AC'!N31</f>
        <v>64.8</v>
      </c>
      <c r="E29" s="38" t="n">
        <f aca="false">+'Ram DC'!A29</f>
        <v>6005</v>
      </c>
      <c r="F29" s="38" t="n">
        <f aca="false">+'Ram DC'!B29</f>
        <v>6830</v>
      </c>
      <c r="H29" s="281" t="n">
        <f aca="false">A29=E29</f>
        <v>1</v>
      </c>
      <c r="I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M32</f>
        <v>22.9</v>
      </c>
      <c r="D30" s="286" t="n">
        <f aca="false">+'[1]Ram AC'!N32</f>
        <v>-22.9</v>
      </c>
      <c r="E30" s="38" t="n">
        <f aca="false">+'Ram DC'!A30</f>
        <v>6005</v>
      </c>
      <c r="F30" s="38" t="n">
        <f aca="false">+'Ram DC'!B30</f>
        <v>6840</v>
      </c>
      <c r="H30" s="281" t="n">
        <f aca="false">A30=E30</f>
        <v>1</v>
      </c>
      <c r="I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M33</f>
        <v>22.9</v>
      </c>
      <c r="D31" s="286" t="n">
        <f aca="false">+'[1]Ram AC'!N33</f>
        <v>-22.9</v>
      </c>
      <c r="E31" s="38" t="n">
        <f aca="false">+'Ram DC'!A31</f>
        <v>6005</v>
      </c>
      <c r="F31" s="38" t="n">
        <f aca="false">+'Ram DC'!B31</f>
        <v>6840</v>
      </c>
      <c r="H31" s="281" t="n">
        <f aca="false">A31=E31</f>
        <v>1</v>
      </c>
      <c r="I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M34</f>
        <v>-47.7</v>
      </c>
      <c r="D32" s="286" t="n">
        <f aca="false">+'[1]Ram AC'!N34</f>
        <v>48</v>
      </c>
      <c r="E32" s="38" t="n">
        <f aca="false">+'Ram DC'!A32</f>
        <v>6005</v>
      </c>
      <c r="F32" s="38" t="n">
        <f aca="false">+'Ram DC'!B32</f>
        <v>6596</v>
      </c>
      <c r="H32" s="281" t="n">
        <f aca="false">A32=E32</f>
        <v>1</v>
      </c>
      <c r="I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M35</f>
        <v>-35.7</v>
      </c>
      <c r="D33" s="286" t="n">
        <f aca="false">+'[1]Ram AC'!N35</f>
        <v>35.8</v>
      </c>
      <c r="E33" s="38" t="n">
        <f aca="false">+'Ram DC'!A33</f>
        <v>6008</v>
      </c>
      <c r="F33" s="38" t="n">
        <f aca="false">+'Ram DC'!B33</f>
        <v>6182</v>
      </c>
      <c r="H33" s="281" t="n">
        <f aca="false">A33=E33</f>
        <v>1</v>
      </c>
      <c r="I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M36</f>
        <v>-35.7</v>
      </c>
      <c r="D34" s="286" t="n">
        <f aca="false">+'[1]Ram AC'!N36</f>
        <v>35.8</v>
      </c>
      <c r="E34" s="38" t="n">
        <f aca="false">+'Ram DC'!A34</f>
        <v>6008</v>
      </c>
      <c r="F34" s="38" t="n">
        <f aca="false">+'Ram DC'!B34</f>
        <v>6182</v>
      </c>
      <c r="H34" s="281" t="n">
        <f aca="false">A34=E34</f>
        <v>1</v>
      </c>
      <c r="I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M37</f>
        <v>0</v>
      </c>
      <c r="D35" s="286" t="n">
        <f aca="false">+'[1]Ram AC'!N37</f>
        <v>0</v>
      </c>
      <c r="E35" s="38" t="n">
        <f aca="false">+'Ram DC'!A35</f>
        <v>6008</v>
      </c>
      <c r="F35" s="38" t="n">
        <f aca="false">+'Ram DC'!B35</f>
        <v>6182</v>
      </c>
      <c r="H35" s="281" t="n">
        <f aca="false">A35=E35</f>
        <v>1</v>
      </c>
      <c r="I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M38</f>
        <v>48</v>
      </c>
      <c r="D36" s="286" t="n">
        <f aca="false">+'[1]Ram AC'!N38</f>
        <v>-47.7</v>
      </c>
      <c r="E36" s="38" t="n">
        <f aca="false">+'Ram DC'!A36</f>
        <v>6008</v>
      </c>
      <c r="F36" s="38" t="n">
        <f aca="false">+'Ram DC'!B36</f>
        <v>6240</v>
      </c>
      <c r="H36" s="281" t="n">
        <f aca="false">A36=E36</f>
        <v>1</v>
      </c>
      <c r="I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M39</f>
        <v>48</v>
      </c>
      <c r="D37" s="286" t="n">
        <f aca="false">+'[1]Ram AC'!N39</f>
        <v>-47.7</v>
      </c>
      <c r="E37" s="38" t="n">
        <f aca="false">+'Ram DC'!A37</f>
        <v>6008</v>
      </c>
      <c r="F37" s="38" t="n">
        <f aca="false">+'Ram DC'!B37</f>
        <v>6240</v>
      </c>
      <c r="H37" s="281" t="n">
        <f aca="false">A37=E37</f>
        <v>1</v>
      </c>
      <c r="I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M40</f>
        <v>-16.2</v>
      </c>
      <c r="D38" s="286" t="n">
        <f aca="false">+'[1]Ram AC'!N40</f>
        <v>16.3</v>
      </c>
      <c r="E38" s="38" t="n">
        <f aca="false">+'Ram DC'!A38</f>
        <v>6008</v>
      </c>
      <c r="F38" s="38" t="n">
        <f aca="false">+'Ram DC'!B38</f>
        <v>6460</v>
      </c>
      <c r="H38" s="281" t="n">
        <f aca="false">A38=E38</f>
        <v>1</v>
      </c>
      <c r="I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M41</f>
        <v>-16.2</v>
      </c>
      <c r="D39" s="286" t="n">
        <f aca="false">+'[1]Ram AC'!N41</f>
        <v>16.3</v>
      </c>
      <c r="E39" s="38" t="n">
        <f aca="false">+'Ram DC'!A39</f>
        <v>6008</v>
      </c>
      <c r="F39" s="38" t="n">
        <f aca="false">+'Ram DC'!B39</f>
        <v>6460</v>
      </c>
      <c r="H39" s="281" t="n">
        <f aca="false">A39=E39</f>
        <v>1</v>
      </c>
      <c r="I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M42</f>
        <v>-36.8</v>
      </c>
      <c r="D40" s="286" t="n">
        <f aca="false">+'[1]Ram AC'!N42</f>
        <v>36.9</v>
      </c>
      <c r="E40" s="38" t="n">
        <f aca="false">+'Ram DC'!A40</f>
        <v>6008</v>
      </c>
      <c r="F40" s="38" t="n">
        <f aca="false">+'Ram DC'!B40</f>
        <v>6520</v>
      </c>
      <c r="H40" s="281" t="n">
        <f aca="false">A40=E40</f>
        <v>1</v>
      </c>
      <c r="I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M43</f>
        <v>-36.8</v>
      </c>
      <c r="D41" s="286" t="n">
        <f aca="false">+'[1]Ram AC'!N43</f>
        <v>36.9</v>
      </c>
      <c r="E41" s="38" t="n">
        <f aca="false">+'Ram DC'!A41</f>
        <v>6008</v>
      </c>
      <c r="F41" s="38" t="n">
        <f aca="false">+'Ram DC'!B41</f>
        <v>6520</v>
      </c>
      <c r="H41" s="281" t="n">
        <f aca="false">A41=E41</f>
        <v>1</v>
      </c>
      <c r="I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M44</f>
        <v>-32.5</v>
      </c>
      <c r="D42" s="286" t="n">
        <f aca="false">+'[1]Ram AC'!N44</f>
        <v>32.7</v>
      </c>
      <c r="E42" s="38" t="n">
        <f aca="false">+'Ram DC'!A42</f>
        <v>6008</v>
      </c>
      <c r="F42" s="38" t="n">
        <f aca="false">+'Ram DC'!B42</f>
        <v>6550</v>
      </c>
      <c r="H42" s="281" t="n">
        <f aca="false">A42=E42</f>
        <v>1</v>
      </c>
      <c r="I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M45</f>
        <v>16</v>
      </c>
      <c r="D43" s="286" t="n">
        <f aca="false">+'[1]Ram AC'!N45</f>
        <v>-16</v>
      </c>
      <c r="E43" s="38" t="n">
        <f aca="false">+'Ram DC'!A43</f>
        <v>6008</v>
      </c>
      <c r="F43" s="38" t="n">
        <f aca="false">+'Ram DC'!B43</f>
        <v>6596</v>
      </c>
      <c r="H43" s="281" t="n">
        <f aca="false">A43=E43</f>
        <v>1</v>
      </c>
      <c r="I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M46</f>
        <v>16</v>
      </c>
      <c r="D44" s="286" t="n">
        <f aca="false">+'[1]Ram AC'!N46</f>
        <v>-16</v>
      </c>
      <c r="E44" s="38" t="n">
        <f aca="false">+'Ram DC'!A44</f>
        <v>6008</v>
      </c>
      <c r="F44" s="38" t="n">
        <f aca="false">+'Ram DC'!B44</f>
        <v>6596</v>
      </c>
      <c r="H44" s="281" t="n">
        <f aca="false">A44=E44</f>
        <v>1</v>
      </c>
      <c r="I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M47</f>
        <v>-9.5</v>
      </c>
      <c r="D45" s="286" t="n">
        <f aca="false">+'[1]Ram AC'!N47</f>
        <v>9.5</v>
      </c>
      <c r="E45" s="38" t="n">
        <f aca="false">+'Ram DC'!A45</f>
        <v>6008</v>
      </c>
      <c r="F45" s="38" t="n">
        <f aca="false">+'Ram DC'!B45</f>
        <v>6969</v>
      </c>
      <c r="H45" s="281" t="n">
        <f aca="false">A45=E45</f>
        <v>1</v>
      </c>
      <c r="I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M48</f>
        <v>-13.7</v>
      </c>
      <c r="D46" s="286" t="n">
        <f aca="false">+'[1]Ram AC'!N48</f>
        <v>13.7</v>
      </c>
      <c r="E46" s="38" t="n">
        <f aca="false">+'Ram DC'!A46</f>
        <v>6011</v>
      </c>
      <c r="F46" s="38" t="n">
        <f aca="false">+'Ram DC'!B46</f>
        <v>6096</v>
      </c>
      <c r="H46" s="281" t="n">
        <f aca="false">A46=E46</f>
        <v>1</v>
      </c>
      <c r="I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M49</f>
        <v>-13.7</v>
      </c>
      <c r="D47" s="286" t="n">
        <f aca="false">+'[1]Ram AC'!N49</f>
        <v>13.7</v>
      </c>
      <c r="E47" s="38" t="n">
        <f aca="false">+'Ram DC'!A47</f>
        <v>6011</v>
      </c>
      <c r="F47" s="38" t="n">
        <f aca="false">+'Ram DC'!B47</f>
        <v>6096</v>
      </c>
      <c r="H47" s="281" t="n">
        <f aca="false">A47=E47</f>
        <v>1</v>
      </c>
      <c r="I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M50</f>
        <v>42.2</v>
      </c>
      <c r="D48" s="286" t="n">
        <f aca="false">+'[1]Ram AC'!N50</f>
        <v>-41.9</v>
      </c>
      <c r="E48" s="38" t="n">
        <f aca="false">+'Ram DC'!A48</f>
        <v>6011</v>
      </c>
      <c r="F48" s="38" t="n">
        <f aca="false">+'Ram DC'!B48</f>
        <v>6182</v>
      </c>
      <c r="H48" s="281" t="n">
        <f aca="false">A48=E48</f>
        <v>1</v>
      </c>
      <c r="I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M51</f>
        <v>0</v>
      </c>
      <c r="D49" s="286" t="n">
        <f aca="false">+'[1]Ram AC'!N51</f>
        <v>0</v>
      </c>
      <c r="E49" s="38" t="n">
        <f aca="false">+'Ram DC'!A49</f>
        <v>6011</v>
      </c>
      <c r="F49" s="38" t="n">
        <f aca="false">+'Ram DC'!B49</f>
        <v>6182</v>
      </c>
      <c r="H49" s="281" t="n">
        <f aca="false">A49=E49</f>
        <v>1</v>
      </c>
      <c r="I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M52</f>
        <v>42.2</v>
      </c>
      <c r="D50" s="286" t="n">
        <f aca="false">+'[1]Ram AC'!N52</f>
        <v>-41.9</v>
      </c>
      <c r="E50" s="38" t="n">
        <f aca="false">+'Ram DC'!A50</f>
        <v>6011</v>
      </c>
      <c r="F50" s="38" t="n">
        <f aca="false">+'Ram DC'!B50</f>
        <v>6182</v>
      </c>
      <c r="H50" s="281" t="n">
        <f aca="false">A50=E50</f>
        <v>1</v>
      </c>
      <c r="I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M53</f>
        <v>-51.1</v>
      </c>
      <c r="D51" s="286" t="n">
        <f aca="false">+'[1]Ram AC'!N53</f>
        <v>51.1</v>
      </c>
      <c r="E51" s="38" t="n">
        <f aca="false">+'Ram DC'!A51</f>
        <v>6011</v>
      </c>
      <c r="F51" s="38" t="n">
        <f aca="false">+'Ram DC'!B51</f>
        <v>6380</v>
      </c>
      <c r="H51" s="281" t="n">
        <f aca="false">A51=E51</f>
        <v>1</v>
      </c>
      <c r="I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M54</f>
        <v>-26.1</v>
      </c>
      <c r="D52" s="286" t="n">
        <f aca="false">+'[1]Ram AC'!N54</f>
        <v>26.2</v>
      </c>
      <c r="E52" s="38" t="n">
        <f aca="false">+'Ram DC'!A52</f>
        <v>6011</v>
      </c>
      <c r="F52" s="38" t="n">
        <f aca="false">+'Ram DC'!B52</f>
        <v>6014</v>
      </c>
      <c r="H52" s="281" t="n">
        <f aca="false">A52=E52</f>
        <v>1</v>
      </c>
      <c r="I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M55</f>
        <v>9</v>
      </c>
      <c r="D53" s="286" t="n">
        <f aca="false">+'[1]Ram AC'!N55</f>
        <v>-9</v>
      </c>
      <c r="E53" s="38" t="n">
        <f aca="false">+'Ram DC'!A53</f>
        <v>6011</v>
      </c>
      <c r="F53" s="38" t="n">
        <f aca="false">+'Ram DC'!B53</f>
        <v>7013</v>
      </c>
      <c r="H53" s="281" t="n">
        <f aca="false">A53=E53</f>
        <v>1</v>
      </c>
      <c r="I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M56</f>
        <v>5.6</v>
      </c>
      <c r="D54" s="286" t="n">
        <f aca="false">+'[1]Ram AC'!N56</f>
        <v>-5.6</v>
      </c>
      <c r="E54" s="38" t="n">
        <f aca="false">+'Ram DC'!A54</f>
        <v>6011</v>
      </c>
      <c r="F54" s="38" t="n">
        <f aca="false">+'Ram DC'!B54</f>
        <v>7014</v>
      </c>
      <c r="H54" s="281" t="n">
        <f aca="false">A54=E54</f>
        <v>1</v>
      </c>
      <c r="I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M57</f>
        <v>5.6</v>
      </c>
      <c r="D55" s="286" t="n">
        <f aca="false">+'[1]Ram AC'!N57</f>
        <v>-5.6</v>
      </c>
      <c r="E55" s="38" t="n">
        <f aca="false">+'Ram DC'!A55</f>
        <v>6011</v>
      </c>
      <c r="F55" s="38" t="n">
        <f aca="false">+'Ram DC'!B55</f>
        <v>7015</v>
      </c>
      <c r="H55" s="281" t="n">
        <f aca="false">A55=E55</f>
        <v>1</v>
      </c>
      <c r="I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M58</f>
        <v>-15.7</v>
      </c>
      <c r="D56" s="286" t="n">
        <f aca="false">+'[1]Ram AC'!N58</f>
        <v>15.7</v>
      </c>
      <c r="E56" s="38" t="n">
        <f aca="false">+'Ram DC'!A56</f>
        <v>6012</v>
      </c>
      <c r="F56" s="38" t="n">
        <f aca="false">+'Ram DC'!B56</f>
        <v>6087</v>
      </c>
      <c r="H56" s="281" t="n">
        <f aca="false">A56=E56</f>
        <v>1</v>
      </c>
      <c r="I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M59</f>
        <v>-15.7</v>
      </c>
      <c r="D57" s="286" t="n">
        <f aca="false">+'[1]Ram AC'!N59</f>
        <v>15.7</v>
      </c>
      <c r="E57" s="38" t="n">
        <f aca="false">+'Ram DC'!A57</f>
        <v>6012</v>
      </c>
      <c r="F57" s="38" t="n">
        <f aca="false">+'Ram DC'!B57</f>
        <v>6087</v>
      </c>
      <c r="H57" s="281" t="n">
        <f aca="false">A57=E57</f>
        <v>1</v>
      </c>
      <c r="I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M60</f>
        <v>10.6</v>
      </c>
      <c r="D58" s="286" t="n">
        <f aca="false">+'[1]Ram AC'!N60</f>
        <v>-10.6</v>
      </c>
      <c r="E58" s="38" t="n">
        <f aca="false">+'Ram DC'!A58</f>
        <v>6012</v>
      </c>
      <c r="F58" s="38" t="n">
        <f aca="false">+'Ram DC'!B58</f>
        <v>7013</v>
      </c>
      <c r="H58" s="281" t="n">
        <f aca="false">A58=E58</f>
        <v>1</v>
      </c>
      <c r="I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M61</f>
        <v>6</v>
      </c>
      <c r="D59" s="286" t="n">
        <f aca="false">+'[1]Ram AC'!N61</f>
        <v>-6</v>
      </c>
      <c r="E59" s="38" t="n">
        <f aca="false">+'Ram DC'!A59</f>
        <v>6012</v>
      </c>
      <c r="F59" s="38" t="n">
        <f aca="false">+'Ram DC'!B59</f>
        <v>7014</v>
      </c>
      <c r="H59" s="281" t="n">
        <f aca="false">A59=E59</f>
        <v>1</v>
      </c>
      <c r="I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M62</f>
        <v>6.1</v>
      </c>
      <c r="D60" s="286" t="n">
        <f aca="false">+'[1]Ram AC'!N62</f>
        <v>-6.1</v>
      </c>
      <c r="E60" s="38" t="n">
        <f aca="false">+'Ram DC'!A60</f>
        <v>6012</v>
      </c>
      <c r="F60" s="38" t="n">
        <f aca="false">+'Ram DC'!B60</f>
        <v>7015</v>
      </c>
      <c r="H60" s="281" t="n">
        <f aca="false">A60=E60</f>
        <v>1</v>
      </c>
      <c r="I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M63</f>
        <v>-19.6</v>
      </c>
      <c r="D61" s="286" t="n">
        <f aca="false">+'[1]Ram AC'!N63</f>
        <v>19.6</v>
      </c>
      <c r="E61" s="38" t="n">
        <f aca="false">+'Ram DC'!A61</f>
        <v>6013</v>
      </c>
      <c r="F61" s="38" t="n">
        <f aca="false">+'Ram DC'!B61</f>
        <v>7013</v>
      </c>
      <c r="H61" s="281" t="n">
        <f aca="false">A61=E61</f>
        <v>1</v>
      </c>
      <c r="I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M64</f>
        <v>-11.6</v>
      </c>
      <c r="D62" s="286" t="n">
        <f aca="false">+'[1]Ram AC'!N64</f>
        <v>11.6</v>
      </c>
      <c r="E62" s="38" t="n">
        <f aca="false">+'Ram DC'!A62</f>
        <v>6013</v>
      </c>
      <c r="F62" s="38" t="n">
        <f aca="false">+'Ram DC'!B62</f>
        <v>7014</v>
      </c>
      <c r="H62" s="281" t="n">
        <f aca="false">A62=E62</f>
        <v>1</v>
      </c>
      <c r="I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M65</f>
        <v>-11.8</v>
      </c>
      <c r="D63" s="286" t="n">
        <f aca="false">+'[1]Ram AC'!N65</f>
        <v>11.8</v>
      </c>
      <c r="E63" s="38" t="n">
        <f aca="false">+'Ram DC'!A63</f>
        <v>6013</v>
      </c>
      <c r="F63" s="38" t="n">
        <f aca="false">+'Ram DC'!B63</f>
        <v>7015</v>
      </c>
      <c r="H63" s="281" t="n">
        <f aca="false">A63=E63</f>
        <v>1</v>
      </c>
      <c r="I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M66</f>
        <v>6</v>
      </c>
      <c r="D64" s="286" t="n">
        <f aca="false">+'[1]Ram AC'!N66</f>
        <v>-6</v>
      </c>
      <c r="E64" s="38" t="n">
        <f aca="false">+'Ram DC'!A64</f>
        <v>6014</v>
      </c>
      <c r="F64" s="38" t="n">
        <f aca="false">+'Ram DC'!B64</f>
        <v>6380</v>
      </c>
      <c r="H64" s="281" t="n">
        <f aca="false">A64=E64</f>
        <v>1</v>
      </c>
      <c r="I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M67</f>
        <v>-18.7</v>
      </c>
      <c r="D65" s="286" t="n">
        <f aca="false">+'[1]Ram AC'!N67</f>
        <v>18.8</v>
      </c>
      <c r="E65" s="38" t="n">
        <f aca="false">+'Ram DC'!A65</f>
        <v>6018</v>
      </c>
      <c r="F65" s="38" t="n">
        <f aca="false">+'Ram DC'!B65</f>
        <v>6173</v>
      </c>
      <c r="H65" s="281" t="n">
        <f aca="false">A65=E65</f>
        <v>1</v>
      </c>
      <c r="I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M68</f>
        <v>-18.7</v>
      </c>
      <c r="D66" s="286" t="n">
        <f aca="false">+'[1]Ram AC'!N68</f>
        <v>18.8</v>
      </c>
      <c r="E66" s="38" t="n">
        <f aca="false">+'Ram DC'!A66</f>
        <v>6018</v>
      </c>
      <c r="F66" s="38" t="n">
        <f aca="false">+'Ram DC'!B66</f>
        <v>6173</v>
      </c>
      <c r="H66" s="281" t="n">
        <f aca="false">A66=E66</f>
        <v>1</v>
      </c>
      <c r="I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M69</f>
        <v>-39.5</v>
      </c>
      <c r="D67" s="286" t="n">
        <f aca="false">+'[1]Ram AC'!N69</f>
        <v>39.9</v>
      </c>
      <c r="E67" s="38" t="n">
        <f aca="false">+'Ram DC'!A67</f>
        <v>6024</v>
      </c>
      <c r="F67" s="38" t="n">
        <f aca="false">+'Ram DC'!B67</f>
        <v>6060</v>
      </c>
      <c r="H67" s="281" t="n">
        <f aca="false">A67=E67</f>
        <v>1</v>
      </c>
      <c r="I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M70</f>
        <v>-64.9</v>
      </c>
      <c r="D68" s="286" t="n">
        <f aca="false">+'[1]Ram AC'!N70</f>
        <v>65.1</v>
      </c>
      <c r="E68" s="38" t="n">
        <f aca="false">+'Ram DC'!A68</f>
        <v>6059</v>
      </c>
      <c r="F68" s="38" t="n">
        <f aca="false">+'Ram DC'!B68</f>
        <v>6173</v>
      </c>
      <c r="H68" s="281" t="n">
        <f aca="false">A68=E68</f>
        <v>1</v>
      </c>
      <c r="I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M71</f>
        <v>-58.6</v>
      </c>
      <c r="D69" s="286" t="n">
        <f aca="false">+'[1]Ram AC'!N71</f>
        <v>58.6</v>
      </c>
      <c r="E69" s="38" t="n">
        <f aca="false">+'Ram DC'!A69</f>
        <v>6059</v>
      </c>
      <c r="F69" s="38" t="n">
        <f aca="false">+'Ram DC'!B69</f>
        <v>6290</v>
      </c>
      <c r="H69" s="281" t="n">
        <f aca="false">A69=E69</f>
        <v>1</v>
      </c>
      <c r="I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M72</f>
        <v>12</v>
      </c>
      <c r="D70" s="286" t="n">
        <f aca="false">+'[1]Ram AC'!N72</f>
        <v>-12</v>
      </c>
      <c r="E70" s="38" t="n">
        <f aca="false">+'Ram DC'!A70</f>
        <v>6060</v>
      </c>
      <c r="F70" s="38" t="n">
        <f aca="false">+'Ram DC'!B70</f>
        <v>6170</v>
      </c>
      <c r="H70" s="281" t="n">
        <f aca="false">A70=E70</f>
        <v>1</v>
      </c>
      <c r="I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M73</f>
        <v>19.2</v>
      </c>
      <c r="D71" s="286" t="n">
        <f aca="false">+'[1]Ram AC'!N73</f>
        <v>-19.2</v>
      </c>
      <c r="E71" s="38" t="n">
        <f aca="false">+'Ram DC'!A71</f>
        <v>6096</v>
      </c>
      <c r="F71" s="38" t="n">
        <f aca="false">+'Ram DC'!B71</f>
        <v>6179</v>
      </c>
      <c r="H71" s="281" t="n">
        <f aca="false">A71=E71</f>
        <v>1</v>
      </c>
      <c r="I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M74</f>
        <v>-46.6</v>
      </c>
      <c r="D72" s="286" t="n">
        <f aca="false">+'[1]Ram AC'!N74</f>
        <v>46.9</v>
      </c>
      <c r="E72" s="38" t="n">
        <f aca="false">+'Ram DC'!A72</f>
        <v>6096</v>
      </c>
      <c r="F72" s="38" t="n">
        <f aca="false">+'Ram DC'!B72</f>
        <v>6263</v>
      </c>
      <c r="H72" s="281" t="n">
        <f aca="false">A72=E72</f>
        <v>1</v>
      </c>
      <c r="I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M75</f>
        <v>-1.7</v>
      </c>
      <c r="D73" s="286" t="n">
        <f aca="false">+'[1]Ram AC'!N75</f>
        <v>1.7</v>
      </c>
      <c r="E73" s="38" t="n">
        <f aca="false">+'Ram DC'!A73</f>
        <v>6100</v>
      </c>
      <c r="F73" s="38" t="n">
        <f aca="false">+'Ram DC'!B73</f>
        <v>6171</v>
      </c>
      <c r="H73" s="281" t="n">
        <f aca="false">A73=E73</f>
        <v>1</v>
      </c>
      <c r="I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M76</f>
        <v>1.7</v>
      </c>
      <c r="D74" s="286" t="n">
        <f aca="false">+'[1]Ram AC'!N76</f>
        <v>-1.7</v>
      </c>
      <c r="E74" s="38" t="n">
        <f aca="false">+'Ram DC'!A74</f>
        <v>6100</v>
      </c>
      <c r="F74" s="38" t="n">
        <f aca="false">+'Ram DC'!B74</f>
        <v>6470</v>
      </c>
      <c r="H74" s="281" t="n">
        <f aca="false">A74=E74</f>
        <v>1</v>
      </c>
      <c r="I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M77</f>
        <v>58.7</v>
      </c>
      <c r="D75" s="286" t="n">
        <f aca="false">+'[1]Ram AC'!N77</f>
        <v>-58.6</v>
      </c>
      <c r="E75" s="38" t="n">
        <f aca="false">+'Ram DC'!A75</f>
        <v>6173</v>
      </c>
      <c r="F75" s="38" t="n">
        <f aca="false">+'Ram DC'!B75</f>
        <v>6290</v>
      </c>
      <c r="H75" s="281" t="n">
        <f aca="false">A75=E75</f>
        <v>1</v>
      </c>
      <c r="I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M78</f>
        <v>48.6</v>
      </c>
      <c r="D76" s="286" t="n">
        <f aca="false">+'[1]Ram AC'!N78</f>
        <v>-48.4</v>
      </c>
      <c r="E76" s="38" t="n">
        <f aca="false">+'Ram DC'!A76</f>
        <v>6179</v>
      </c>
      <c r="F76" s="38" t="n">
        <f aca="false">+'Ram DC'!B76</f>
        <v>6182</v>
      </c>
      <c r="H76" s="281" t="n">
        <f aca="false">A76=E76</f>
        <v>1</v>
      </c>
      <c r="I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M79</f>
        <v>48.6</v>
      </c>
      <c r="D77" s="286" t="n">
        <f aca="false">+'[1]Ram AC'!N79</f>
        <v>-48.4</v>
      </c>
      <c r="E77" s="38" t="n">
        <f aca="false">+'Ram DC'!A77</f>
        <v>6179</v>
      </c>
      <c r="F77" s="38" t="n">
        <f aca="false">+'Ram DC'!B77</f>
        <v>6182</v>
      </c>
      <c r="H77" s="281" t="n">
        <f aca="false">A77=E77</f>
        <v>1</v>
      </c>
      <c r="I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M80</f>
        <v>34.3</v>
      </c>
      <c r="D78" s="286" t="n">
        <f aca="false">+'[1]Ram AC'!N80</f>
        <v>-34.2</v>
      </c>
      <c r="E78" s="38" t="n">
        <f aca="false">+'Ram DC'!A78</f>
        <v>6182</v>
      </c>
      <c r="F78" s="38" t="n">
        <f aca="false">+'Ram DC'!B78</f>
        <v>6520</v>
      </c>
      <c r="H78" s="281" t="n">
        <f aca="false">A78=E78</f>
        <v>1</v>
      </c>
      <c r="I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M81</f>
        <v>34.3</v>
      </c>
      <c r="D79" s="286" t="n">
        <f aca="false">+'[1]Ram AC'!N81</f>
        <v>-34.2</v>
      </c>
      <c r="E79" s="38" t="n">
        <f aca="false">+'Ram DC'!A79</f>
        <v>6182</v>
      </c>
      <c r="F79" s="38" t="n">
        <f aca="false">+'Ram DC'!B79</f>
        <v>6520</v>
      </c>
      <c r="H79" s="281" t="n">
        <f aca="false">A79=E79</f>
        <v>1</v>
      </c>
      <c r="I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M82</f>
        <v>24.9</v>
      </c>
      <c r="D80" s="286" t="n">
        <f aca="false">+'[1]Ram AC'!N82</f>
        <v>-24.9</v>
      </c>
      <c r="E80" s="38" t="n">
        <f aca="false">+'Ram DC'!A80</f>
        <v>6182</v>
      </c>
      <c r="F80" s="38" t="n">
        <f aca="false">+'Ram DC'!B80</f>
        <v>6550</v>
      </c>
      <c r="H80" s="281" t="n">
        <f aca="false">A80=E80</f>
        <v>1</v>
      </c>
      <c r="I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M83</f>
        <v>45.8</v>
      </c>
      <c r="D81" s="286" t="n">
        <f aca="false">+'[1]Ram AC'!N83</f>
        <v>-45.5</v>
      </c>
      <c r="E81" s="38" t="n">
        <f aca="false">+'Ram DC'!A81</f>
        <v>6182</v>
      </c>
      <c r="F81" s="38" t="n">
        <f aca="false">+'Ram DC'!B81</f>
        <v>6969</v>
      </c>
      <c r="H81" s="281" t="n">
        <f aca="false">A81=E81</f>
        <v>1</v>
      </c>
      <c r="I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M84</f>
        <v>-39.3</v>
      </c>
      <c r="D82" s="286" t="n">
        <f aca="false">+'[1]Ram AC'!N84</f>
        <v>39.4</v>
      </c>
      <c r="E82" s="38" t="n">
        <f aca="false">+'Ram DC'!A82</f>
        <v>6260</v>
      </c>
      <c r="F82" s="38" t="n">
        <f aca="false">+'Ram DC'!B82</f>
        <v>6263</v>
      </c>
      <c r="H82" s="281" t="n">
        <f aca="false">A82=E82</f>
        <v>1</v>
      </c>
      <c r="I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M85</f>
        <v>33</v>
      </c>
      <c r="D83" s="286" t="n">
        <f aca="false">+'[1]Ram AC'!N85</f>
        <v>-32.9</v>
      </c>
      <c r="E83" s="38" t="n">
        <f aca="false">+'Ram DC'!A83</f>
        <v>6260</v>
      </c>
      <c r="F83" s="38" t="n">
        <f aca="false">+'Ram DC'!B83</f>
        <v>6340</v>
      </c>
      <c r="H83" s="281" t="n">
        <f aca="false">A83=E83</f>
        <v>1</v>
      </c>
      <c r="I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M86</f>
        <v>29.2</v>
      </c>
      <c r="D84" s="286" t="n">
        <f aca="false">+'[1]Ram AC'!N86</f>
        <v>-29.1</v>
      </c>
      <c r="E84" s="38" t="n">
        <f aca="false">+'Ram DC'!A84</f>
        <v>6340</v>
      </c>
      <c r="F84" s="38" t="n">
        <f aca="false">+'Ram DC'!B84</f>
        <v>6179</v>
      </c>
      <c r="H84" s="281" t="n">
        <f aca="false">A84=E84</f>
        <v>1</v>
      </c>
      <c r="I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M87</f>
        <v>61.3</v>
      </c>
      <c r="D85" s="286" t="n">
        <f aca="false">+'[1]Ram AC'!N87</f>
        <v>-60.9</v>
      </c>
      <c r="E85" s="38" t="n">
        <f aca="false">+'Ram DC'!A85</f>
        <v>6460</v>
      </c>
      <c r="F85" s="38" t="n">
        <f aca="false">+'Ram DC'!B85</f>
        <v>6713</v>
      </c>
      <c r="H85" s="281" t="n">
        <f aca="false">A85=E85</f>
        <v>1</v>
      </c>
      <c r="I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M88</f>
        <v>61.3</v>
      </c>
      <c r="D86" s="286" t="n">
        <f aca="false">+'[1]Ram AC'!N88</f>
        <v>-60.9</v>
      </c>
      <c r="E86" s="38" t="n">
        <f aca="false">+'Ram DC'!A86</f>
        <v>6460</v>
      </c>
      <c r="F86" s="38" t="n">
        <f aca="false">+'Ram DC'!B86</f>
        <v>6713</v>
      </c>
      <c r="H86" s="281" t="n">
        <f aca="false">A86=E86</f>
        <v>1</v>
      </c>
      <c r="I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M89</f>
        <v>-16.1</v>
      </c>
      <c r="D87" s="286" t="n">
        <f aca="false">+'[1]Ram AC'!N89</f>
        <v>16.1</v>
      </c>
      <c r="E87" s="38" t="n">
        <f aca="false">+'Ram DC'!A87</f>
        <v>6596</v>
      </c>
      <c r="F87" s="38" t="n">
        <f aca="false">+'Ram DC'!B87</f>
        <v>6830</v>
      </c>
      <c r="H87" s="281" t="n">
        <f aca="false">A87=E87</f>
        <v>1</v>
      </c>
      <c r="I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M90</f>
        <v>36.8</v>
      </c>
      <c r="D88" s="286" t="n">
        <f aca="false">+'[1]Ram AC'!N90</f>
        <v>-36.8</v>
      </c>
      <c r="E88" s="38" t="n">
        <f aca="false">+'Ram DC'!A88</f>
        <v>6713</v>
      </c>
      <c r="F88" s="38" t="n">
        <f aca="false">+'Ram DC'!B88</f>
        <v>6840</v>
      </c>
      <c r="H88" s="281" t="n">
        <f aca="false">A88=E88</f>
        <v>1</v>
      </c>
      <c r="I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M91</f>
        <v>36.8</v>
      </c>
      <c r="D89" s="286" t="n">
        <f aca="false">+'[1]Ram AC'!N91</f>
        <v>-36.8</v>
      </c>
      <c r="E89" s="38" t="n">
        <f aca="false">+'Ram DC'!A89</f>
        <v>6713</v>
      </c>
      <c r="F89" s="38" t="n">
        <f aca="false">+'Ram DC'!B89</f>
        <v>6840</v>
      </c>
      <c r="H89" s="281" t="n">
        <f aca="false">A89=E89</f>
        <v>1</v>
      </c>
      <c r="I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M92</f>
        <v>106.7</v>
      </c>
      <c r="D90" s="286" t="n">
        <f aca="false">+'[1]Ram AC'!N92</f>
        <v>-106.4</v>
      </c>
      <c r="E90" s="38" t="n">
        <f aca="false">+'Ram DC'!A90</f>
        <v>6801</v>
      </c>
      <c r="F90" s="38" t="n">
        <f aca="false">+'Ram DC'!B90</f>
        <v>6840</v>
      </c>
      <c r="H90" s="281" t="n">
        <f aca="false">A90=E90</f>
        <v>1</v>
      </c>
      <c r="I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M93</f>
        <v>106.7</v>
      </c>
      <c r="D91" s="286" t="n">
        <f aca="false">+'[1]Ram AC'!N93</f>
        <v>-106.4</v>
      </c>
      <c r="E91" s="38" t="n">
        <f aca="false">+'Ram DC'!A91</f>
        <v>6801</v>
      </c>
      <c r="F91" s="38" t="n">
        <f aca="false">+'Ram DC'!B91</f>
        <v>6840</v>
      </c>
      <c r="H91" s="281" t="n">
        <f aca="false">A91=E91</f>
        <v>1</v>
      </c>
      <c r="I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M94</f>
        <v>-191.4</v>
      </c>
      <c r="D92" s="286" t="n">
        <f aca="false">+'[1]Ram AC'!N94</f>
        <v>192</v>
      </c>
      <c r="E92" s="38" t="n">
        <f aca="false">+'Ram DC'!A92</f>
        <v>6801</v>
      </c>
      <c r="F92" s="38" t="n">
        <f aca="false">+'Ram DC'!B92</f>
        <v>6405</v>
      </c>
      <c r="H92" s="281" t="n">
        <f aca="false">A92=E92</f>
        <v>1</v>
      </c>
      <c r="I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M95</f>
        <v>-191.4</v>
      </c>
      <c r="D93" s="286" t="n">
        <f aca="false">+'[1]Ram AC'!N95</f>
        <v>192</v>
      </c>
      <c r="E93" s="38" t="n">
        <f aca="false">+'Ram DC'!A93</f>
        <v>6801</v>
      </c>
      <c r="F93" s="38" t="n">
        <f aca="false">+'Ram DC'!B93</f>
        <v>6405</v>
      </c>
      <c r="H93" s="281" t="n">
        <f aca="false">A93=E93</f>
        <v>1</v>
      </c>
      <c r="I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M96</f>
        <v>80.8</v>
      </c>
      <c r="D94" s="286" t="n">
        <f aca="false">+'[1]Ram AC'!N96</f>
        <v>-80.8</v>
      </c>
      <c r="E94" s="38" t="n">
        <f aca="false">+'Ram DC'!A94</f>
        <v>6167</v>
      </c>
      <c r="F94" s="38" t="n">
        <f aca="false">+'Ram DC'!B94</f>
        <v>6173</v>
      </c>
      <c r="H94" s="281" t="n">
        <f aca="false">A94=E94</f>
        <v>1</v>
      </c>
      <c r="I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M97</f>
        <v>80.8</v>
      </c>
      <c r="D95" s="286" t="n">
        <f aca="false">+'[1]Ram AC'!N97</f>
        <v>-80.8</v>
      </c>
      <c r="E95" s="38" t="n">
        <f aca="false">+'Ram DC'!A95</f>
        <v>6167</v>
      </c>
      <c r="F95" s="38" t="n">
        <f aca="false">+'Ram DC'!B95</f>
        <v>6173</v>
      </c>
      <c r="H95" s="281" t="n">
        <f aca="false">A95=E95</f>
        <v>1</v>
      </c>
      <c r="I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M98</f>
        <v>-80.8</v>
      </c>
      <c r="D96" s="286" t="n">
        <f aca="false">+'[1]Ram AC'!N98</f>
        <v>80.8</v>
      </c>
      <c r="E96" s="38" t="n">
        <f aca="false">+'Ram DC'!A96</f>
        <v>6167</v>
      </c>
      <c r="F96" s="38" t="n">
        <f aca="false">+'Ram DC'!B96</f>
        <v>6801</v>
      </c>
      <c r="H96" s="281" t="n">
        <f aca="false">A96=E96</f>
        <v>1</v>
      </c>
      <c r="I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M99</f>
        <v>-80.8</v>
      </c>
      <c r="D97" s="286" t="n">
        <f aca="false">+'[1]Ram AC'!N99</f>
        <v>80.8</v>
      </c>
      <c r="E97" s="38" t="n">
        <f aca="false">+'Ram DC'!A97</f>
        <v>6167</v>
      </c>
      <c r="F97" s="38" t="n">
        <f aca="false">+'Ram DC'!B97</f>
        <v>6801</v>
      </c>
      <c r="H97" s="281" t="n">
        <f aca="false">A97=E97</f>
        <v>1</v>
      </c>
      <c r="I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M100</f>
        <v>0</v>
      </c>
      <c r="D98" s="286" t="n">
        <f aca="false">+'[1]Ram AC'!N100</f>
        <v>0</v>
      </c>
      <c r="E98" s="38" t="n">
        <f aca="false">+'Ram DC'!A98</f>
        <v>0</v>
      </c>
      <c r="F98" s="38" t="n">
        <f aca="false">+'Ram DC'!B98</f>
        <v>0</v>
      </c>
      <c r="H98" s="281" t="n">
        <f aca="false">A98=E98</f>
        <v>1</v>
      </c>
      <c r="I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M101</f>
        <v>0</v>
      </c>
      <c r="D99" s="286" t="n">
        <f aca="false">+'[1]Ram AC'!N101</f>
        <v>0</v>
      </c>
      <c r="E99" s="38" t="n">
        <f aca="false">+'Ram DC'!A99</f>
        <v>0</v>
      </c>
      <c r="F99" s="38" t="n">
        <f aca="false">+'Ram DC'!B99</f>
        <v>0</v>
      </c>
      <c r="H99" s="281" t="n">
        <f aca="false">A99=E99</f>
        <v>1</v>
      </c>
      <c r="I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M102</f>
        <v>0</v>
      </c>
      <c r="D100" s="286" t="n">
        <f aca="false">+'[1]Ram AC'!N102</f>
        <v>0</v>
      </c>
      <c r="E100" s="38" t="n">
        <f aca="false">+'Ram DC'!A100</f>
        <v>0</v>
      </c>
      <c r="F100" s="38" t="n">
        <f aca="false">+'Ram DC'!B100</f>
        <v>0</v>
      </c>
      <c r="H100" s="281" t="n">
        <f aca="false">A100=E100</f>
        <v>1</v>
      </c>
      <c r="I100" s="281" t="n">
        <f aca="false">B100=F100</f>
        <v>1</v>
      </c>
    </row>
    <row r="101" customFormat="false" ht="15" hidden="false" customHeight="true" outlineLevel="0" collapsed="false">
      <c r="A101" s="279"/>
      <c r="B101" s="279"/>
      <c r="C101" s="286"/>
      <c r="D101" s="286"/>
      <c r="H101" s="281"/>
      <c r="I101" s="281"/>
    </row>
    <row r="102" customFormat="false" ht="15" hidden="false" customHeight="true" outlineLevel="0" collapsed="false">
      <c r="A102" s="279"/>
      <c r="B102" s="279"/>
      <c r="C102" s="286"/>
      <c r="D102" s="286"/>
      <c r="H102" s="281"/>
      <c r="I102" s="281"/>
    </row>
    <row r="103" customFormat="false" ht="15" hidden="false" customHeight="true" outlineLevel="0" collapsed="false">
      <c r="A103" s="279"/>
      <c r="B103" s="279"/>
      <c r="C103" s="286"/>
      <c r="D103" s="286"/>
      <c r="H103" s="281"/>
      <c r="I103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K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9.39999999999986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9.29999999999995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9.29999999999993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-0.9</v>
      </c>
      <c r="H2" s="85" t="n">
        <f aca="false">+'Ram AC'!D2</f>
        <v>0.9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48.2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-0.9</v>
      </c>
      <c r="H3" s="85" t="n">
        <f aca="false">+'Ram AC'!D3</f>
        <v>0.9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0872445915063</v>
      </c>
      <c r="R3" s="300" t="n">
        <f aca="false">+C3*Q3-C3</f>
        <v>2.1654107611863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5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26.5</v>
      </c>
      <c r="H4" s="85" t="n">
        <f aca="false">+'Ram AC'!D4</f>
        <v>26.6</v>
      </c>
      <c r="I4" s="299" t="n">
        <f aca="false">G4+H4</f>
        <v>0.10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0693515734815</v>
      </c>
      <c r="R4" s="300" t="n">
        <f aca="false">+C4*Q4-C4</f>
        <v>1.07494938896303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7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44.9</v>
      </c>
      <c r="H5" s="85" t="n">
        <f aca="false">+'Ram AC'!D5</f>
        <v>144.9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1397179407152</v>
      </c>
      <c r="R5" s="300" t="n">
        <f aca="false">+C5*Q5-C5</f>
        <v>1.08421121994978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91.4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44.9</v>
      </c>
      <c r="H6" s="85" t="n">
        <f aca="false">+'Ram AC'!D6</f>
        <v>144.9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375339108857</v>
      </c>
      <c r="R6" s="300" t="n">
        <f aca="false">+C6*Q6-C6</f>
        <v>1.25705994549499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26.5</v>
      </c>
      <c r="H7" s="85" t="n">
        <f aca="false">+'Ram AC'!D7</f>
        <v>26.6</v>
      </c>
      <c r="I7" s="299" t="n">
        <f aca="false">G7+H7</f>
        <v>0.10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8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0.1</v>
      </c>
      <c r="H8" s="85" t="n">
        <f aca="false">+'Ram AC'!D8</f>
        <v>-60.1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43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59.4</v>
      </c>
      <c r="H9" s="85" t="n">
        <f aca="false">+'Ram AC'!D9</f>
        <v>-59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122950411324</v>
      </c>
      <c r="R9" s="300" t="n">
        <f aca="false">+C9*Q9-C9</f>
        <v>0.05286867686943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1.1</v>
      </c>
      <c r="C10" s="85" t="n">
        <f aca="false">'Nod AC'!C10</f>
        <v>19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17.1</v>
      </c>
      <c r="H10" s="85" t="n">
        <f aca="false">+'Ram AC'!D10</f>
        <v>-117.1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03.3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08</v>
      </c>
      <c r="H11" s="85" t="n">
        <f aca="false">+'Ram AC'!D11</f>
        <v>-10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0563353974908</v>
      </c>
      <c r="R11" s="300" t="n">
        <f aca="false">+C11*Q11-C11</f>
        <v>0.58194465607988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5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4.6</v>
      </c>
      <c r="H12" s="85" t="n">
        <f aca="false">+'Ram AC'!D12</f>
        <v>-14.6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07162294359</v>
      </c>
      <c r="R12" s="300" t="n">
        <f aca="false">+C12*Q12-C12</f>
        <v>0.80478883063572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3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4.9</v>
      </c>
      <c r="H13" s="85" t="n">
        <f aca="false">+'Ram AC'!D13</f>
        <v>-24.9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479083971423</v>
      </c>
      <c r="R13" s="300" t="n">
        <f aca="false">+C13*Q13-C13</f>
        <v>0.59118962073614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51.9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26.3</v>
      </c>
      <c r="H14" s="85" t="n">
        <f aca="false">+'Ram AC'!D14</f>
        <v>-26.3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5.8</v>
      </c>
      <c r="H15" s="85" t="n">
        <f aca="false">+'Ram AC'!D15</f>
        <v>-35.5</v>
      </c>
      <c r="I15" s="299" t="n">
        <f aca="false">G15+H15</f>
        <v>0.299999999999997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5.1</v>
      </c>
      <c r="H16" s="85" t="n">
        <f aca="false">+'Ram AC'!D16</f>
        <v>5.1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0.1</v>
      </c>
      <c r="H17" s="85" t="n">
        <f aca="false">+'Ram AC'!D17</f>
        <v>60.1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59.4</v>
      </c>
      <c r="H18" s="85" t="n">
        <f aca="false">+'Ram AC'!D18</f>
        <v>59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17.1</v>
      </c>
      <c r="H19" s="85" t="n">
        <f aca="false">+'Ram AC'!D19</f>
        <v>117.1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</v>
      </c>
      <c r="R19" s="300" t="n">
        <f aca="false">+C19*Q19-C19</f>
        <v>0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5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08</v>
      </c>
      <c r="H20" s="85" t="n">
        <f aca="false">+'Ram AC'!D20</f>
        <v>10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78588187351</v>
      </c>
      <c r="R20" s="300" t="n">
        <f aca="false">+C20*Q20-C20</f>
        <v>0.0280383454141582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7.4</v>
      </c>
      <c r="H21" s="85" t="n">
        <f aca="false">+'Ram AC'!D21</f>
        <v>-17.4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48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8.2</v>
      </c>
      <c r="H22" s="85" t="n">
        <f aca="false">+'Ram AC'!D22</f>
        <v>-48.2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4.2</v>
      </c>
      <c r="C23" s="85" t="n">
        <f aca="false">'Nod AC'!C23</f>
        <v>4.2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21.1</v>
      </c>
      <c r="H23" s="85" t="n">
        <f aca="false">+'Ram AC'!D23</f>
        <v>21.1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191628601115</v>
      </c>
      <c r="R23" s="300" t="n">
        <f aca="false">+C23*Q23-C23</f>
        <v>0.00804840124684869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0.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21.1</v>
      </c>
      <c r="H24" s="85" t="n">
        <f aca="false">+'Ram AC'!D24</f>
        <v>21.1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577907729177</v>
      </c>
      <c r="R24" s="300" t="n">
        <f aca="false">+C24*Q24-C24</f>
        <v>0.485995580586376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4.9</v>
      </c>
      <c r="C25" s="85" t="n">
        <f aca="false">'Nod AC'!C25</f>
        <v>11.2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90.1</v>
      </c>
      <c r="H25" s="85" t="n">
        <f aca="false">+'Ram AC'!D25</f>
        <v>90.5</v>
      </c>
      <c r="I25" s="299" t="n">
        <f aca="false">G25+H25</f>
        <v>0.400000000000006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93215096404</v>
      </c>
      <c r="R25" s="300" t="n">
        <f aca="false">+C25*Q25-C25</f>
        <v>0.0328400907972295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6.3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90.1</v>
      </c>
      <c r="H26" s="85" t="n">
        <f aca="false">+'Ram AC'!D26</f>
        <v>90.5</v>
      </c>
      <c r="I26" s="299" t="n">
        <f aca="false">G26+H26</f>
        <v>0.400000000000006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32.2</v>
      </c>
      <c r="H27" s="85" t="n">
        <f aca="false">+'Ram AC'!D27</f>
        <v>32.3</v>
      </c>
      <c r="I27" s="299" t="n">
        <f aca="false">G27+H27</f>
        <v>0.0999999999999943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32.2</v>
      </c>
      <c r="H28" s="85" t="n">
        <f aca="false">+'Ram AC'!D28</f>
        <v>32.3</v>
      </c>
      <c r="I28" s="299" t="n">
        <f aca="false">G28+H28</f>
        <v>0.099999999999994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53249223467</v>
      </c>
      <c r="R28" s="300" t="n">
        <f aca="false">+C28*Q28-C28</f>
        <v>0.0167702212682892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5.2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64.4</v>
      </c>
      <c r="H29" s="85" t="n">
        <f aca="false">+'Ram AC'!D29</f>
        <v>64.8</v>
      </c>
      <c r="I29" s="299" t="n">
        <f aca="false">G29+H29</f>
        <v>0.399999999999992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384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22.9</v>
      </c>
      <c r="H30" s="85" t="n">
        <f aca="false">+'Ram AC'!D30</f>
        <v>-22.9</v>
      </c>
      <c r="I30" s="299" t="n">
        <f aca="false">G30+H30</f>
        <v>0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155.2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22.9</v>
      </c>
      <c r="H31" s="85" t="n">
        <f aca="false">+'Ram AC'!D31</f>
        <v>-22.9</v>
      </c>
      <c r="I31" s="299" t="n">
        <f aca="false">G31+H31</f>
        <v>0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49.8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47.7</v>
      </c>
      <c r="H32" s="85" t="n">
        <f aca="false">+'Ram AC'!D32</f>
        <v>48</v>
      </c>
      <c r="I32" s="299" t="n">
        <f aca="false">G32+H32</f>
        <v>0.299999999999997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0392764821734</v>
      </c>
      <c r="R32" s="300" t="n">
        <f aca="false">+C32*Q32-C32</f>
        <v>0.195596881223558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5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35.7</v>
      </c>
      <c r="H33" s="85" t="n">
        <f aca="false">+'Ram AC'!D33</f>
        <v>35.8</v>
      </c>
      <c r="I33" s="299" t="n">
        <f aca="false">G33+H33</f>
        <v>0.0999999999999943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5.7</v>
      </c>
      <c r="H34" s="85" t="n">
        <f aca="false">+'Ram AC'!D34</f>
        <v>35.8</v>
      </c>
      <c r="I34" s="299" t="n">
        <f aca="false">G34+H34</f>
        <v>0.0999999999999943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299" t="n">
        <f aca="false">G35+H35</f>
        <v>0</v>
      </c>
      <c r="J35" s="300" t="n">
        <f aca="false">IF(AND(G35=0,H35=0,I35=0),0,1)</f>
        <v>0</v>
      </c>
      <c r="K35" s="301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36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48</v>
      </c>
      <c r="H36" s="85" t="n">
        <f aca="false">+'Ram AC'!D36</f>
        <v>-47.7</v>
      </c>
      <c r="I36" s="299" t="n">
        <f aca="false">G36+H36</f>
        <v>0.299999999999997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1.01524714182515</v>
      </c>
      <c r="R36" s="300" t="n">
        <f aca="false">+C36*Q36-C36</f>
        <v>0.548897105705336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48.2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48</v>
      </c>
      <c r="H37" s="85" t="n">
        <f aca="false">+'Ram AC'!D37</f>
        <v>-47.7</v>
      </c>
      <c r="I37" s="299" t="n">
        <f aca="false">G37+H37</f>
        <v>0.299999999999997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0770519240338</v>
      </c>
      <c r="R37" s="300" t="n">
        <f aca="false">+C37*Q37-C37</f>
        <v>0.371390273842806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173.2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16.2</v>
      </c>
      <c r="H38" s="85" t="n">
        <f aca="false">+'Ram AC'!D38</f>
        <v>16.3</v>
      </c>
      <c r="I38" s="299" t="n">
        <f aca="false">G38+H38</f>
        <v>0.10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80.8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-16.2</v>
      </c>
      <c r="H39" s="85" t="n">
        <f aca="false">+'Ram AC'!D39</f>
        <v>16.3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6.8</v>
      </c>
      <c r="H40" s="85" t="n">
        <f aca="false">+'Ram AC'!D40</f>
        <v>36.9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36.8</v>
      </c>
      <c r="H41" s="85" t="n">
        <f aca="false">+'Ram AC'!D41</f>
        <v>36.9</v>
      </c>
      <c r="I41" s="299" t="n">
        <f aca="false">G41+H41</f>
        <v>0.10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32.5</v>
      </c>
      <c r="H42" s="85" t="n">
        <f aca="false">+'Ram AC'!D42</f>
        <v>32.7</v>
      </c>
      <c r="I42" s="299" t="n">
        <f aca="false">G42+H42</f>
        <v>0.200000000000003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6</v>
      </c>
      <c r="H43" s="85" t="n">
        <f aca="false">+'Ram AC'!D43</f>
        <v>-16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6</v>
      </c>
      <c r="H44" s="85" t="n">
        <f aca="false">+'Ram AC'!D44</f>
        <v>-16</v>
      </c>
      <c r="I44" s="299" t="n">
        <f aca="false">G44+H44</f>
        <v>0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9.5</v>
      </c>
      <c r="H45" s="85" t="n">
        <f aca="false">+'Ram AC'!D45</f>
        <v>9.5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13.7</v>
      </c>
      <c r="H46" s="85" t="n">
        <f aca="false">+'Ram AC'!D46</f>
        <v>13.7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3.7</v>
      </c>
      <c r="H47" s="85" t="n">
        <f aca="false">+'Ram AC'!D47</f>
        <v>13.7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42.2</v>
      </c>
      <c r="H48" s="85" t="n">
        <f aca="false">+'Ram AC'!D48</f>
        <v>-41.9</v>
      </c>
      <c r="I48" s="299" t="n">
        <f aca="false">G48+H48</f>
        <v>0.300000000000004</v>
      </c>
      <c r="J48" s="300" t="n">
        <f aca="false">IF(AND(G48=0,H48=0,I48=0),0,1)</f>
        <v>1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42.2</v>
      </c>
      <c r="H50" s="85" t="n">
        <f aca="false">+'Ram AC'!D50</f>
        <v>-41.9</v>
      </c>
      <c r="I50" s="299" t="n">
        <f aca="false">G50+H50</f>
        <v>0.300000000000004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51.1</v>
      </c>
      <c r="H51" s="85" t="n">
        <f aca="false">+'Ram AC'!D51</f>
        <v>51.1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26.1</v>
      </c>
      <c r="H52" s="85" t="n">
        <f aca="false">+'Ram AC'!D52</f>
        <v>26.2</v>
      </c>
      <c r="I52" s="299" t="n">
        <f aca="false">G52+H52</f>
        <v>0.0999999999999979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9</v>
      </c>
      <c r="H53" s="85" t="n">
        <f aca="false">+'Ram AC'!D53</f>
        <v>-9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5.6</v>
      </c>
      <c r="H54" s="85" t="n">
        <f aca="false">+'Ram AC'!D54</f>
        <v>-5.6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5.6</v>
      </c>
      <c r="H55" s="85" t="n">
        <f aca="false">+'Ram AC'!D55</f>
        <v>-5.6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5.7</v>
      </c>
      <c r="H56" s="85" t="n">
        <f aca="false">+'Ram AC'!D56</f>
        <v>15.7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10.6</v>
      </c>
      <c r="H58" s="85" t="n">
        <f aca="false">+'Ram AC'!D58</f>
        <v>-10.6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6</v>
      </c>
      <c r="H59" s="85" t="n">
        <f aca="false">+'Ram AC'!D59</f>
        <v>-6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6.1</v>
      </c>
      <c r="H60" s="85" t="n">
        <f aca="false">+'Ram AC'!D60</f>
        <v>-6.1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19.6</v>
      </c>
      <c r="H61" s="85" t="n">
        <f aca="false">+'Ram AC'!D61</f>
        <v>19.6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11.6</v>
      </c>
      <c r="H62" s="85" t="n">
        <f aca="false">+'Ram AC'!D62</f>
        <v>11.6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11.8</v>
      </c>
      <c r="H63" s="85" t="n">
        <f aca="false">+'Ram AC'!D63</f>
        <v>11.8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6</v>
      </c>
      <c r="H64" s="85" t="n">
        <f aca="false">+'Ram AC'!D64</f>
        <v>-6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18.7</v>
      </c>
      <c r="H65" s="85" t="n">
        <f aca="false">+'Ram AC'!D65</f>
        <v>18.8</v>
      </c>
      <c r="I65" s="299" t="n">
        <f aca="false">G65+H65</f>
        <v>0.100000000000001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8.7</v>
      </c>
      <c r="H66" s="85" t="n">
        <f aca="false">+'Ram AC'!D66</f>
        <v>18.8</v>
      </c>
      <c r="I66" s="299" t="n">
        <f aca="false">G66+H66</f>
        <v>0.100000000000001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39.5</v>
      </c>
      <c r="H67" s="85" t="n">
        <f aca="false">+'Ram AC'!D67</f>
        <v>39.9</v>
      </c>
      <c r="I67" s="299" t="n">
        <f aca="false">G67+H67</f>
        <v>0.39999999999999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64.9</v>
      </c>
      <c r="H68" s="85" t="n">
        <f aca="false">+'Ram AC'!D68</f>
        <v>65.1</v>
      </c>
      <c r="I68" s="299" t="n">
        <f aca="false">G68+H68</f>
        <v>0.199999999999989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8.6</v>
      </c>
      <c r="H69" s="85" t="n">
        <f aca="false">+'Ram AC'!D69</f>
        <v>58.6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12</v>
      </c>
      <c r="H70" s="85" t="n">
        <f aca="false">+'Ram AC'!D70</f>
        <v>-12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19.2</v>
      </c>
      <c r="H71" s="85" t="n">
        <f aca="false">+'Ram AC'!D71</f>
        <v>-19.2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6.6</v>
      </c>
      <c r="H72" s="85" t="n">
        <f aca="false">+'Ram AC'!D72</f>
        <v>46.9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7</v>
      </c>
      <c r="H73" s="85" t="n">
        <f aca="false">+'Ram AC'!D73</f>
        <v>1.7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7</v>
      </c>
      <c r="H74" s="85" t="n">
        <f aca="false">+'Ram AC'!D74</f>
        <v>-1.7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8.7</v>
      </c>
      <c r="H75" s="85" t="n">
        <f aca="false">+'Ram AC'!D75</f>
        <v>-58.6</v>
      </c>
      <c r="I75" s="299" t="n">
        <f aca="false">G75+H75</f>
        <v>0.100000000000001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48.6</v>
      </c>
      <c r="H76" s="85" t="n">
        <f aca="false">+'Ram AC'!D76</f>
        <v>-48.4</v>
      </c>
      <c r="I76" s="299" t="n">
        <f aca="false">G76+H76</f>
        <v>0.200000000000003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48.6</v>
      </c>
      <c r="H77" s="85" t="n">
        <f aca="false">+'Ram AC'!D77</f>
        <v>-48.4</v>
      </c>
      <c r="I77" s="299" t="n">
        <f aca="false">G77+H77</f>
        <v>0.200000000000003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34.3</v>
      </c>
      <c r="H78" s="85" t="n">
        <f aca="false">+'Ram AC'!D78</f>
        <v>-34.2</v>
      </c>
      <c r="I78" s="299" t="n">
        <f aca="false">G78+H78</f>
        <v>0.0999999999999943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34.3</v>
      </c>
      <c r="H79" s="85" t="n">
        <f aca="false">+'Ram AC'!D79</f>
        <v>-34.2</v>
      </c>
      <c r="I79" s="299" t="n">
        <f aca="false">G79+H79</f>
        <v>0.099999999999994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24.9</v>
      </c>
      <c r="H80" s="85" t="n">
        <f aca="false">+'Ram AC'!D80</f>
        <v>-24.9</v>
      </c>
      <c r="I80" s="299" t="n">
        <f aca="false">G80+H80</f>
        <v>0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45.8</v>
      </c>
      <c r="H81" s="85" t="n">
        <f aca="false">+'Ram AC'!D81</f>
        <v>-45.5</v>
      </c>
      <c r="I81" s="299" t="n">
        <f aca="false">G81+H81</f>
        <v>0.299999999999997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9.3</v>
      </c>
      <c r="H82" s="85" t="n">
        <f aca="false">+'Ram AC'!D82</f>
        <v>39.4</v>
      </c>
      <c r="I82" s="299" t="n">
        <f aca="false">G82+H82</f>
        <v>0.10000000000000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33</v>
      </c>
      <c r="H83" s="85" t="n">
        <f aca="false">+'Ram AC'!D83</f>
        <v>-32.9</v>
      </c>
      <c r="I83" s="299" t="n">
        <f aca="false">G83+H83</f>
        <v>0.10000000000000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29.2</v>
      </c>
      <c r="H84" s="85" t="n">
        <f aca="false">+'Ram AC'!D84</f>
        <v>-29.1</v>
      </c>
      <c r="I84" s="299" t="n">
        <f aca="false">G84+H84</f>
        <v>0.099999999999997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61.3</v>
      </c>
      <c r="H85" s="85" t="n">
        <f aca="false">+'Ram AC'!D85</f>
        <v>-60.9</v>
      </c>
      <c r="I85" s="299" t="n">
        <f aca="false">G85+H85</f>
        <v>0.399999999999999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61.3</v>
      </c>
      <c r="H86" s="85" t="n">
        <f aca="false">+'Ram AC'!D86</f>
        <v>-60.9</v>
      </c>
      <c r="I86" s="299" t="n">
        <f aca="false">G86+H86</f>
        <v>0.399999999999999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-16.1</v>
      </c>
      <c r="H87" s="85" t="n">
        <f aca="false">+'Ram AC'!D87</f>
        <v>16.1</v>
      </c>
      <c r="I87" s="299" t="n">
        <f aca="false">G87+H87</f>
        <v>0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36.8</v>
      </c>
      <c r="H88" s="85" t="n">
        <f aca="false">+'Ram AC'!D88</f>
        <v>-36.8</v>
      </c>
      <c r="I88" s="299" t="n">
        <f aca="false">G88+H88</f>
        <v>0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36.8</v>
      </c>
      <c r="H89" s="85" t="n">
        <f aca="false">+'Ram AC'!D89</f>
        <v>-36.8</v>
      </c>
      <c r="I89" s="299" t="n">
        <f aca="false">G89+H89</f>
        <v>0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106.7</v>
      </c>
      <c r="H90" s="85" t="n">
        <f aca="false">+'Ram AC'!D90</f>
        <v>-106.4</v>
      </c>
      <c r="I90" s="299" t="n">
        <f aca="false">G90+H90</f>
        <v>0.299999999999997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106.7</v>
      </c>
      <c r="H91" s="85" t="n">
        <f aca="false">+'Ram AC'!D91</f>
        <v>-106.4</v>
      </c>
      <c r="I91" s="299" t="n">
        <f aca="false">G91+H91</f>
        <v>0.299999999999997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191.4</v>
      </c>
      <c r="H92" s="85" t="n">
        <f aca="false">+'Ram AC'!D92</f>
        <v>192</v>
      </c>
      <c r="I92" s="299" t="n">
        <f aca="false">G92+H92</f>
        <v>0.599999999999994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191.4</v>
      </c>
      <c r="H93" s="85" t="n">
        <f aca="false">+'Ram AC'!D93</f>
        <v>192</v>
      </c>
      <c r="I93" s="299" t="n">
        <f aca="false">G93+H93</f>
        <v>0.599999999999994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80.8</v>
      </c>
      <c r="H94" s="85" t="n">
        <f aca="false">+'Ram AC'!D94</f>
        <v>-80.8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80.8</v>
      </c>
      <c r="H95" s="85" t="n">
        <f aca="false">+'Ram AC'!D95</f>
        <v>-80.8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80.8</v>
      </c>
      <c r="H96" s="85" t="n">
        <f aca="false">+'Ram AC'!D96</f>
        <v>80.8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80.8</v>
      </c>
      <c r="H97" s="85" t="n">
        <f aca="false">+'Ram AC'!D97</f>
        <v>80.8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9.29999999999993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48.2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0872445915063</v>
      </c>
      <c r="H3" s="300" t="n">
        <f aca="false">C3*G3-C3</f>
        <v>2.16541076118634</v>
      </c>
      <c r="I3" s="314" t="n">
        <f aca="false">C3*G3</f>
        <v>250.365410761186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5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0693515734815</v>
      </c>
      <c r="H4" s="300" t="n">
        <f aca="false">C4*G4-C4</f>
        <v>1.07494938896303</v>
      </c>
      <c r="I4" s="314" t="n">
        <f aca="false">C4*G4</f>
        <v>156.07494938896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7.6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1397179407152</v>
      </c>
      <c r="H5" s="300" t="n">
        <f aca="false">C5*G5-C5</f>
        <v>1.08421121994978</v>
      </c>
      <c r="I5" s="314" t="n">
        <f aca="false">C5*G5</f>
        <v>78.6842112199498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91.4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375339108857</v>
      </c>
      <c r="H6" s="300" t="n">
        <f aca="false">C6*G6-C6</f>
        <v>1.25705994549499</v>
      </c>
      <c r="I6" s="314" t="n">
        <f aca="false">C6*G6</f>
        <v>92.65705994549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8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8.6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43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122950411324</v>
      </c>
      <c r="H9" s="300" t="n">
        <f aca="false">C9*G9-C9</f>
        <v>0.05286867686943</v>
      </c>
      <c r="I9" s="314" t="n">
        <f aca="false">C9*G9</f>
        <v>43.052868676869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1.1</v>
      </c>
      <c r="C10" s="131" t="n">
        <f aca="false">+seloss!C10</f>
        <v>19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9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03.3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0563353974908</v>
      </c>
      <c r="H11" s="300" t="n">
        <f aca="false">C11*G11-C11</f>
        <v>0.581944656079884</v>
      </c>
      <c r="I11" s="314" t="n">
        <f aca="false">C11*G11</f>
        <v>103.88194465608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5.1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07162294359</v>
      </c>
      <c r="H12" s="300" t="n">
        <f aca="false">C12*G12-C12</f>
        <v>0.804788830635729</v>
      </c>
      <c r="I12" s="314" t="n">
        <f aca="false">C12*G12</f>
        <v>75.904788830635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3.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479083971423</v>
      </c>
      <c r="H13" s="300" t="n">
        <f aca="false">C13*G13-C13</f>
        <v>0.591189620736145</v>
      </c>
      <c r="I13" s="314" t="n">
        <f aca="false">C13*G13</f>
        <v>123.99118962073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51.9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5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</v>
      </c>
      <c r="H19" s="300" t="n">
        <f aca="false">C19*G19-C19</f>
        <v>0</v>
      </c>
      <c r="I19" s="314" t="n">
        <f aca="false">C19*G19</f>
        <v>6.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5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78588187351</v>
      </c>
      <c r="H20" s="300" t="n">
        <f aca="false">C20*G20-C20</f>
        <v>0.0280383454141582</v>
      </c>
      <c r="I20" s="314" t="n">
        <f aca="false">C20*G20</f>
        <v>15.7280383454142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48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4.2</v>
      </c>
      <c r="C23" s="131" t="n">
        <f aca="false">+seloss!C23</f>
        <v>4.2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191628601115</v>
      </c>
      <c r="H23" s="300" t="n">
        <f aca="false">C23*G23-C23</f>
        <v>0.00804840124684869</v>
      </c>
      <c r="I23" s="314" t="n">
        <f aca="false">C23*G23</f>
        <v>4.20804840124685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0.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577907729177</v>
      </c>
      <c r="H24" s="300" t="n">
        <f aca="false">C24*G24-C24</f>
        <v>0.485995580586376</v>
      </c>
      <c r="I24" s="314" t="n">
        <f aca="false">C24*G24</f>
        <v>31.2859955805864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4.9</v>
      </c>
      <c r="C25" s="131" t="n">
        <f aca="false">+seloss!C25</f>
        <v>11.2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93215096404</v>
      </c>
      <c r="H25" s="300" t="n">
        <f aca="false">C25*G25-C25</f>
        <v>0.0328400907972295</v>
      </c>
      <c r="I25" s="314" t="n">
        <f aca="false">C25*G25</f>
        <v>11.232840090797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6.3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7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53249223467</v>
      </c>
      <c r="H28" s="300" t="n">
        <f aca="false">C28*G28-C28</f>
        <v>0.0167702212682892</v>
      </c>
      <c r="I28" s="314" t="n">
        <f aca="false">C28*G28</f>
        <v>3.7167702212682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5.2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384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155.2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49.8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0392764821734</v>
      </c>
      <c r="H32" s="300" t="n">
        <f aca="false">C32*G32-C32</f>
        <v>0.195596881223558</v>
      </c>
      <c r="I32" s="314" t="n">
        <f aca="false">C32*G32</f>
        <v>49.9955968812236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5.4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36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1.01524714182515</v>
      </c>
      <c r="H36" s="300" t="n">
        <f aca="false">C36*G36-C36</f>
        <v>0.548897105705336</v>
      </c>
      <c r="I36" s="314" t="n">
        <f aca="false">C36*G36</f>
        <v>36.5488971057053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48.2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0770519240338</v>
      </c>
      <c r="H37" s="300" t="n">
        <f aca="false">C37*G37-C37</f>
        <v>0.371390273842806</v>
      </c>
      <c r="I37" s="314" t="n">
        <f aca="false">C37*G37</f>
        <v>48.5713902738428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173.2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1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80.8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44Z</dcterms:modified>
  <cp:revision>0</cp:revision>
  <dc:subject/>
  <dc:title/>
</cp:coreProperties>
</file>